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2"/>
  </bookViews>
  <sheets>
    <sheet name="Caxs g.d." sheetId="1" state="hidden" r:id="rId2"/>
    <sheet name="Caxser tntesagitakan " sheetId="2" state="visible" r:id="rId3"/>
    <sheet name="Caxser gorcarnakan 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2" name="_xlnm.Print_Titles" vbProcedure="false">'Caxser gorcarnakan '!$B:$C,'Caxser gorcarnakan '!$4:$8</definedName>
    <definedName function="false" hidden="false" localSheetId="1" name="_xlnm.Print_Titles" vbProcedure="false">'Caxser tntesagitakan '!$A:$B,'Caxser tntesagitakan 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39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տնտեսագիտական  դասակարգման) 2023 թ. 4-ին եռամսյակ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ՀՀ ՀԱՄԱՅՆՔՆԵՐԻ (ԸՍՏ ՄԱՐԶԵՐԻ) ԲՅՈՒՋԵՆԵՐԻ   ԾԱԽՍԵՐԻ   ՎԵՐԱԲԵՐՅԱԼ 
(Բյուջետային  ծախսերը ըստ գործառական  դասակարգման) 2023թ. 4-ին եռմասյակ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t xml:space="preserve">տող 2410
Ընդհանուր բնույթի տնտեսական առևտրային և աշխատանքի գծով հարաբերություններ</t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5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FFFFFF"/>
      <name val="Arial Armenian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333333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2"/>
      <name val="Times Armeni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0"/>
      <name val="Times Armenian"/>
      <family val="1"/>
    </font>
    <font>
      <sz val="11"/>
      <color rgb="FF000000"/>
      <name val="Calibri"/>
      <family val="2"/>
      <charset val="204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17" fillId="11" borderId="2" applyFont="true" applyBorder="true" applyAlignment="false" applyProtection="false"/>
    <xf numFmtId="164" fontId="18" fillId="7" borderId="0" applyFont="true" applyBorder="false" applyAlignment="false" applyProtection="false"/>
    <xf numFmtId="164" fontId="19" fillId="17" borderId="8" applyFont="true" applyBorder="true" applyAlignment="false" applyProtection="false"/>
    <xf numFmtId="164" fontId="0" fillId="4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9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40% - ??????1" xfId="26"/>
    <cellStyle name="40% - ??????2" xfId="27"/>
    <cellStyle name="40% - ??????3" xfId="28"/>
    <cellStyle name="40% - ??????4" xfId="29"/>
    <cellStyle name="40% - ??????5" xfId="30"/>
    <cellStyle name="40% - ??????6" xfId="31"/>
    <cellStyle name="60% - ??????1" xfId="32"/>
    <cellStyle name="60% - ??????2" xfId="33"/>
    <cellStyle name="60% - ??????3" xfId="34"/>
    <cellStyle name="60% - ??????4" xfId="35"/>
    <cellStyle name="60% - ??????5" xfId="36"/>
    <cellStyle name="60% -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??????????_Mutqer" xfId="60"/>
    <cellStyle name="Normal 12 5" xfId="61"/>
    <cellStyle name="Normal 12 5 2" xfId="62"/>
    <cellStyle name="Normal 2" xfId="63"/>
    <cellStyle name="Normal 2 2" xfId="64"/>
    <cellStyle name="Normal 2 3" xfId="65"/>
    <cellStyle name="Normal 20 2" xfId="66"/>
    <cellStyle name="Normal 20 2 2" xfId="67"/>
    <cellStyle name="Normal 22 2" xfId="68"/>
    <cellStyle name="Normal 22 2 2" xfId="69"/>
    <cellStyle name="Normal 26 2" xfId="70"/>
    <cellStyle name="Normal 26 2 2" xfId="71"/>
    <cellStyle name="Normal 28 2" xfId="72"/>
    <cellStyle name="Normal 28 2 2" xfId="73"/>
    <cellStyle name="Normal 3" xfId="74"/>
    <cellStyle name="Normal_Sheet2" xfId="75"/>
    <cellStyle name="Обычный 2" xfId="76"/>
    <cellStyle name="Обычный 2 2" xfId="77"/>
    <cellStyle name="Обычный 3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e">
        <f aca="false">NA()</f>
        <v>#N/A</v>
      </c>
      <c r="E10" s="40" t="e">
        <f aca="false">NA()</f>
        <v>#N/A</v>
      </c>
      <c r="F10" s="41" t="e">
        <f aca="false">NA()</f>
        <v>#N/A</v>
      </c>
      <c r="G10" s="41" t="e">
        <f aca="false">NA()</f>
        <v>#N/A</v>
      </c>
      <c r="H10" s="41" t="e">
        <f aca="false">NA()</f>
        <v>#N/A</v>
      </c>
      <c r="I10" s="41" t="e">
        <f aca="false">NA()</f>
        <v>#N/A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e">
        <f aca="false">NA()</f>
        <v>#N/A</v>
      </c>
      <c r="E11" s="40" t="e">
        <f aca="false">NA()</f>
        <v>#N/A</v>
      </c>
      <c r="F11" s="41" t="e">
        <f aca="false">NA()</f>
        <v>#N/A</v>
      </c>
      <c r="G11" s="41" t="e">
        <f aca="false">NA()</f>
        <v>#N/A</v>
      </c>
      <c r="H11" s="41" t="e">
        <f aca="false">NA()</f>
        <v>#N/A</v>
      </c>
      <c r="I11" s="41" t="e">
        <f aca="false">NA()</f>
        <v>#N/A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e">
        <f aca="false">NA()</f>
        <v>#N/A</v>
      </c>
      <c r="DG11" s="43" t="e">
        <f aca="false">NA()</f>
        <v>#N/A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e">
        <f aca="false">NA()</f>
        <v>#N/A</v>
      </c>
      <c r="E12" s="40" t="e">
        <f aca="false">NA()</f>
        <v>#N/A</v>
      </c>
      <c r="F12" s="41" t="e">
        <f aca="false">NA()</f>
        <v>#N/A</v>
      </c>
      <c r="G12" s="41" t="e">
        <f aca="false">NA()</f>
        <v>#N/A</v>
      </c>
      <c r="H12" s="41" t="e">
        <f aca="false">NA()</f>
        <v>#N/A</v>
      </c>
      <c r="I12" s="41" t="e">
        <f aca="false">NA()</f>
        <v>#N/A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e">
        <f aca="false">NA()</f>
        <v>#N/A</v>
      </c>
      <c r="DG12" s="43" t="e">
        <f aca="false">NA()</f>
        <v>#N/A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e">
        <f aca="false">NA()</f>
        <v>#N/A</v>
      </c>
      <c r="E13" s="40" t="e">
        <f aca="false">NA()</f>
        <v>#N/A</v>
      </c>
      <c r="F13" s="41" t="e">
        <f aca="false">NA()</f>
        <v>#N/A</v>
      </c>
      <c r="G13" s="41" t="e">
        <f aca="false">NA()</f>
        <v>#N/A</v>
      </c>
      <c r="H13" s="41" t="e">
        <f aca="false">NA()</f>
        <v>#N/A</v>
      </c>
      <c r="I13" s="41" t="e">
        <f aca="false">NA()</f>
        <v>#N/A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e">
        <f aca="false">NA()</f>
        <v>#N/A</v>
      </c>
      <c r="DG13" s="43" t="e">
        <f aca="false">NA()</f>
        <v>#N/A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e">
        <f aca="false">NA()</f>
        <v>#N/A</v>
      </c>
      <c r="E14" s="40" t="e">
        <f aca="false">NA()</f>
        <v>#N/A</v>
      </c>
      <c r="F14" s="41" t="e">
        <f aca="false">NA()</f>
        <v>#N/A</v>
      </c>
      <c r="G14" s="41" t="e">
        <f aca="false">NA()</f>
        <v>#N/A</v>
      </c>
      <c r="H14" s="41" t="e">
        <f aca="false">NA()</f>
        <v>#N/A</v>
      </c>
      <c r="I14" s="41" t="e">
        <f aca="false">NA()</f>
        <v>#N/A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e">
        <f aca="false">NA()</f>
        <v>#N/A</v>
      </c>
      <c r="DG14" s="43" t="e">
        <f aca="false">NA()</f>
        <v>#N/A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e">
        <f aca="false">NA()</f>
        <v>#N/A</v>
      </c>
      <c r="E15" s="40" t="e">
        <f aca="false">NA()</f>
        <v>#N/A</v>
      </c>
      <c r="F15" s="41" t="e">
        <f aca="false">NA()</f>
        <v>#N/A</v>
      </c>
      <c r="G15" s="41" t="e">
        <f aca="false">NA()</f>
        <v>#N/A</v>
      </c>
      <c r="H15" s="41" t="e">
        <f aca="false">NA()</f>
        <v>#N/A</v>
      </c>
      <c r="I15" s="41" t="e">
        <f aca="false">NA()</f>
        <v>#N/A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e">
        <f aca="false">NA()</f>
        <v>#N/A</v>
      </c>
      <c r="DG15" s="43" t="e">
        <f aca="false">NA()</f>
        <v>#N/A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e">
        <f aca="false">NA()</f>
        <v>#N/A</v>
      </c>
      <c r="E16" s="40" t="e">
        <f aca="false">NA()</f>
        <v>#N/A</v>
      </c>
      <c r="F16" s="41" t="e">
        <f aca="false">NA()</f>
        <v>#N/A</v>
      </c>
      <c r="G16" s="41" t="e">
        <f aca="false">NA()</f>
        <v>#N/A</v>
      </c>
      <c r="H16" s="41" t="e">
        <f aca="false">NA()</f>
        <v>#N/A</v>
      </c>
      <c r="I16" s="41" t="e">
        <f aca="false">NA()</f>
        <v>#N/A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e">
        <f aca="false">NA()</f>
        <v>#N/A</v>
      </c>
      <c r="DG16" s="43" t="e">
        <f aca="false">NA()</f>
        <v>#N/A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e">
        <f aca="false">NA()</f>
        <v>#N/A</v>
      </c>
      <c r="E17" s="40" t="e">
        <f aca="false">NA()</f>
        <v>#N/A</v>
      </c>
      <c r="F17" s="41" t="e">
        <f aca="false">NA()</f>
        <v>#N/A</v>
      </c>
      <c r="G17" s="41" t="e">
        <f aca="false">NA()</f>
        <v>#N/A</v>
      </c>
      <c r="H17" s="41" t="e">
        <f aca="false">NA()</f>
        <v>#N/A</v>
      </c>
      <c r="I17" s="41" t="e">
        <f aca="false">NA()</f>
        <v>#N/A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e">
        <f aca="false">NA()</f>
        <v>#N/A</v>
      </c>
      <c r="DG17" s="43" t="e">
        <f aca="false">NA()</f>
        <v>#N/A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e">
        <f aca="false">NA()</f>
        <v>#N/A</v>
      </c>
      <c r="E18" s="40" t="e">
        <f aca="false">NA()</f>
        <v>#N/A</v>
      </c>
      <c r="F18" s="41" t="e">
        <f aca="false">NA()</f>
        <v>#N/A</v>
      </c>
      <c r="G18" s="41" t="e">
        <f aca="false">NA()</f>
        <v>#N/A</v>
      </c>
      <c r="H18" s="41" t="e">
        <f aca="false">NA()</f>
        <v>#N/A</v>
      </c>
      <c r="I18" s="41" t="e">
        <f aca="false">NA()</f>
        <v>#N/A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e">
        <f aca="false">NA()</f>
        <v>#N/A</v>
      </c>
      <c r="DG18" s="43" t="e">
        <f aca="false">NA()</f>
        <v>#N/A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e">
        <f aca="false">NA()</f>
        <v>#N/A</v>
      </c>
      <c r="E19" s="40" t="e">
        <f aca="false">NA()</f>
        <v>#N/A</v>
      </c>
      <c r="F19" s="41" t="e">
        <f aca="false">NA()</f>
        <v>#N/A</v>
      </c>
      <c r="G19" s="41" t="e">
        <f aca="false">NA()</f>
        <v>#N/A</v>
      </c>
      <c r="H19" s="41" t="e">
        <f aca="false">NA()</f>
        <v>#N/A</v>
      </c>
      <c r="I19" s="41" t="e">
        <f aca="false">NA()</f>
        <v>#N/A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e">
        <f aca="false">NA()</f>
        <v>#N/A</v>
      </c>
      <c r="DG19" s="43" t="e">
        <f aca="false">NA()</f>
        <v>#N/A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e">
        <f aca="false">NA()</f>
        <v>#N/A</v>
      </c>
      <c r="E20" s="40" t="e">
        <f aca="false">NA()</f>
        <v>#N/A</v>
      </c>
      <c r="F20" s="41" t="e">
        <f aca="false">NA()</f>
        <v>#N/A</v>
      </c>
      <c r="G20" s="41" t="e">
        <f aca="false">NA()</f>
        <v>#N/A</v>
      </c>
      <c r="H20" s="41" t="e">
        <f aca="false">NA()</f>
        <v>#N/A</v>
      </c>
      <c r="I20" s="41" t="e">
        <f aca="false">NA()</f>
        <v>#N/A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e">
        <f aca="false">NA()</f>
        <v>#N/A</v>
      </c>
      <c r="DG20" s="43" t="e">
        <f aca="false">NA()</f>
        <v>#N/A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e">
        <f aca="false">NA()</f>
        <v>#N/A</v>
      </c>
      <c r="E21" s="52" t="e">
        <f aca="false">NA()</f>
        <v>#N/A</v>
      </c>
      <c r="F21" s="52" t="e">
        <f aca="false">NA()</f>
        <v>#N/A</v>
      </c>
      <c r="G21" s="52" t="e">
        <f aca="false">NA()</f>
        <v>#N/A</v>
      </c>
      <c r="H21" s="52" t="e">
        <f aca="false">NA()</f>
        <v>#N/A</v>
      </c>
      <c r="I21" s="52" t="e">
        <f aca="false">NA()</f>
        <v>#N/A</v>
      </c>
      <c r="J21" s="52" t="e">
        <f aca="false">NA()</f>
        <v>#N/A</v>
      </c>
      <c r="K21" s="52" t="e">
        <f aca="false">NA()</f>
        <v>#N/A</v>
      </c>
      <c r="L21" s="52" t="e">
        <f aca="false">NA()</f>
        <v>#N/A</v>
      </c>
      <c r="M21" s="52" t="e">
        <f aca="false">NA()</f>
        <v>#N/A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e">
        <f aca="false">NA()</f>
        <v>#N/A</v>
      </c>
      <c r="AE21" s="52" t="e">
        <f aca="false">NA()</f>
        <v>#N/A</v>
      </c>
      <c r="AF21" s="52" t="e">
        <f aca="false">NA()</f>
        <v>#N/A</v>
      </c>
      <c r="AG21" s="52" t="e">
        <f aca="false">NA()</f>
        <v>#N/A</v>
      </c>
      <c r="AH21" s="52" t="e">
        <f aca="false">NA()</f>
        <v>#N/A</v>
      </c>
      <c r="AI21" s="52" t="e">
        <f aca="false">NA()</f>
        <v>#N/A</v>
      </c>
      <c r="AJ21" s="52" t="e">
        <f aca="false">NA()</f>
        <v>#N/A</v>
      </c>
      <c r="AK21" s="52" t="e">
        <f aca="false">NA()</f>
        <v>#N/A</v>
      </c>
      <c r="AL21" s="52" t="e">
        <f aca="false">NA()</f>
        <v>#N/A</v>
      </c>
      <c r="AM21" s="52" t="e">
        <f aca="false">NA()</f>
        <v>#N/A</v>
      </c>
      <c r="AN21" s="52" t="e">
        <f aca="false">NA()</f>
        <v>#N/A</v>
      </c>
      <c r="AO21" s="52" t="e">
        <f aca="false">NA()</f>
        <v>#N/A</v>
      </c>
      <c r="AP21" s="52" t="e">
        <f aca="false">NA()</f>
        <v>#N/A</v>
      </c>
      <c r="AQ21" s="52" t="e">
        <f aca="false">NA()</f>
        <v>#N/A</v>
      </c>
      <c r="AR21" s="52" t="e">
        <f aca="false">NA()</f>
        <v>#N/A</v>
      </c>
      <c r="AS21" s="52" t="e">
        <f aca="false">NA()</f>
        <v>#N/A</v>
      </c>
      <c r="AT21" s="52" t="e">
        <f aca="false">NA()</f>
        <v>#N/A</v>
      </c>
      <c r="AU21" s="52" t="e">
        <f aca="false">NA()</f>
        <v>#N/A</v>
      </c>
      <c r="AV21" s="52" t="e">
        <f aca="false">NA()</f>
        <v>#N/A</v>
      </c>
      <c r="AW21" s="52" t="e">
        <f aca="false">NA()</f>
        <v>#N/A</v>
      </c>
      <c r="AX21" s="52" t="e">
        <f aca="false">NA()</f>
        <v>#N/A</v>
      </c>
      <c r="AY21" s="52" t="e">
        <f aca="false">NA()</f>
        <v>#N/A</v>
      </c>
      <c r="AZ21" s="52" t="e">
        <f aca="false">NA()</f>
        <v>#N/A</v>
      </c>
      <c r="BA21" s="52" t="e">
        <f aca="false">NA()</f>
        <v>#N/A</v>
      </c>
      <c r="BB21" s="52" t="e">
        <f aca="false">NA()</f>
        <v>#N/A</v>
      </c>
      <c r="BC21" s="52" t="e">
        <f aca="false">NA()</f>
        <v>#N/A</v>
      </c>
      <c r="BD21" s="52" t="e">
        <f aca="false">NA()</f>
        <v>#N/A</v>
      </c>
      <c r="BE21" s="52" t="e">
        <f aca="false">NA()</f>
        <v>#N/A</v>
      </c>
      <c r="BF21" s="52" t="e">
        <f aca="false">NA()</f>
        <v>#N/A</v>
      </c>
      <c r="BG21" s="52" t="e">
        <f aca="false">NA()</f>
        <v>#N/A</v>
      </c>
      <c r="BH21" s="52" t="e">
        <f aca="false">NA()</f>
        <v>#N/A</v>
      </c>
      <c r="BI21" s="52" t="e">
        <f aca="false">NA()</f>
        <v>#N/A</v>
      </c>
      <c r="BJ21" s="52" t="e">
        <f aca="false">NA()</f>
        <v>#N/A</v>
      </c>
      <c r="BK21" s="52" t="e">
        <f aca="false">NA()</f>
        <v>#N/A</v>
      </c>
      <c r="BL21" s="52" t="e">
        <f aca="false">NA()</f>
        <v>#N/A</v>
      </c>
      <c r="BM21" s="52" t="e">
        <f aca="false">NA()</f>
        <v>#N/A</v>
      </c>
      <c r="BN21" s="52" t="e">
        <f aca="false">NA()</f>
        <v>#N/A</v>
      </c>
      <c r="BO21" s="52" t="e">
        <f aca="false">NA()</f>
        <v>#N/A</v>
      </c>
      <c r="BP21" s="52" t="e">
        <f aca="false">NA()</f>
        <v>#N/A</v>
      </c>
      <c r="BQ21" s="52" t="e">
        <f aca="false">NA()</f>
        <v>#N/A</v>
      </c>
      <c r="BR21" s="52" t="e">
        <f aca="false">NA()</f>
        <v>#N/A</v>
      </c>
      <c r="BS21" s="52" t="e">
        <f aca="false">NA()</f>
        <v>#N/A</v>
      </c>
      <c r="BT21" s="52" t="e">
        <f aca="false">NA()</f>
        <v>#N/A</v>
      </c>
      <c r="BU21" s="52" t="e">
        <f aca="false">NA()</f>
        <v>#N/A</v>
      </c>
      <c r="BV21" s="52" t="e">
        <f aca="false">NA()</f>
        <v>#N/A</v>
      </c>
      <c r="BW21" s="52" t="e">
        <f aca="false">NA()</f>
        <v>#N/A</v>
      </c>
      <c r="BX21" s="52" t="e">
        <f aca="false">NA()</f>
        <v>#N/A</v>
      </c>
      <c r="BY21" s="52" t="e">
        <f aca="false">NA()</f>
        <v>#N/A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e">
        <f aca="false">NA()</f>
        <v>#N/A</v>
      </c>
      <c r="CQ21" s="52" t="e">
        <f aca="false">NA()</f>
        <v>#N/A</v>
      </c>
      <c r="CR21" s="52" t="e">
        <f aca="false">NA()</f>
        <v>#N/A</v>
      </c>
      <c r="CS21" s="52" t="e">
        <f aca="false">NA()</f>
        <v>#N/A</v>
      </c>
      <c r="CT21" s="52" t="e">
        <f aca="false">NA()</f>
        <v>#N/A</v>
      </c>
      <c r="CU21" s="52" t="e">
        <f aca="false">NA()</f>
        <v>#N/A</v>
      </c>
      <c r="CV21" s="52" t="e">
        <f aca="false">NA()</f>
        <v>#N/A</v>
      </c>
      <c r="CW21" s="52" t="e">
        <f aca="false">NA()</f>
        <v>#N/A</v>
      </c>
      <c r="CX21" s="52" t="e">
        <f aca="false">NA()</f>
        <v>#N/A</v>
      </c>
      <c r="CY21" s="52" t="e">
        <f aca="false">NA()</f>
        <v>#N/A</v>
      </c>
      <c r="CZ21" s="52" t="e">
        <f aca="false">NA()</f>
        <v>#N/A</v>
      </c>
      <c r="DA21" s="52" t="e">
        <f aca="false">NA()</f>
        <v>#N/A</v>
      </c>
      <c r="DB21" s="52" t="e">
        <f aca="false">NA()</f>
        <v>#N/A</v>
      </c>
      <c r="DC21" s="52" t="e">
        <f aca="false">NA()</f>
        <v>#N/A</v>
      </c>
      <c r="DD21" s="52" t="e">
        <f aca="false">NA()</f>
        <v>#N/A</v>
      </c>
      <c r="DE21" s="52" t="e">
        <f aca="false">NA()</f>
        <v>#N/A</v>
      </c>
      <c r="DF21" s="52" t="e">
        <f aca="false">NA()</f>
        <v>#N/A</v>
      </c>
      <c r="DG21" s="52" t="e">
        <f aca="false">NA()</f>
        <v>#N/A</v>
      </c>
      <c r="DH21" s="52" t="e">
        <f aca="false">NA()</f>
        <v>#N/A</v>
      </c>
      <c r="DI21" s="52" t="e">
        <f aca="false">NA()</f>
        <v>#N/A</v>
      </c>
      <c r="DJ21" s="52" t="e">
        <f aca="false">NA()</f>
        <v>#N/A</v>
      </c>
      <c r="DK21" s="52" t="e">
        <f aca="false">NA()</f>
        <v>#N/A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7" activeCellId="0" sqref="C17:BN1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4.5"/>
    <col collapsed="false" customWidth="true" hidden="false" outlineLevel="0" max="3" min="3" style="54" width="14.24"/>
    <col collapsed="false" customWidth="true" hidden="false" outlineLevel="0" max="4" min="4" style="54" width="13.49"/>
    <col collapsed="false" customWidth="true" hidden="false" outlineLevel="0" max="5" min="5" style="54" width="14.87"/>
    <col collapsed="false" customWidth="true" hidden="false" outlineLevel="0" max="6" min="6" style="54" width="13.12"/>
    <col collapsed="false" customWidth="true" hidden="false" outlineLevel="0" max="7" min="7" style="54" width="14.5"/>
    <col collapsed="false" customWidth="true" hidden="false" outlineLevel="0" max="8" min="8" style="54" width="12.5"/>
    <col collapsed="false" customWidth="true" hidden="false" outlineLevel="0" max="9" min="9" style="54" width="13.99"/>
    <col collapsed="false" customWidth="true" hidden="false" outlineLevel="0" max="10" min="10" style="54" width="12.36"/>
    <col collapsed="false" customWidth="true" hidden="false" outlineLevel="0" max="11" min="11" style="54" width="13.62"/>
    <col collapsed="false" customWidth="true" hidden="false" outlineLevel="0" max="12" min="12" style="54" width="14.12"/>
    <col collapsed="false" customWidth="true" hidden="false" outlineLevel="0" max="13" min="13" style="54" width="13.24"/>
    <col collapsed="false" customWidth="true" hidden="false" outlineLevel="0" max="14" min="14" style="54" width="12.75"/>
    <col collapsed="false" customWidth="true" hidden="false" outlineLevel="0" max="15" min="15" style="54" width="12.87"/>
    <col collapsed="false" customWidth="true" hidden="false" outlineLevel="0" max="16" min="16" style="54" width="12.12"/>
    <col collapsed="false" customWidth="true" hidden="false" outlineLevel="0" max="17" min="17" style="54" width="13.12"/>
    <col collapsed="false" customWidth="true" hidden="false" outlineLevel="0" max="18" min="18" style="54" width="12.5"/>
    <col collapsed="false" customWidth="true" hidden="false" outlineLevel="0" max="19" min="19" style="54" width="11.36"/>
    <col collapsed="false" customWidth="true" hidden="false" outlineLevel="0" max="20" min="20" style="54" width="11.24"/>
    <col collapsed="false" customWidth="true" hidden="false" outlineLevel="0" max="21" min="21" style="54" width="10.99"/>
    <col collapsed="false" customWidth="true" hidden="false" outlineLevel="0" max="22" min="22" style="54" width="10.49"/>
    <col collapsed="false" customWidth="true" hidden="false" outlineLevel="0" max="23" min="23" style="54" width="13.74"/>
    <col collapsed="false" customWidth="true" hidden="false" outlineLevel="0" max="24" min="24" style="54" width="12.12"/>
    <col collapsed="false" customWidth="true" hidden="false" outlineLevel="0" max="25" min="25" style="54" width="12.99"/>
    <col collapsed="false" customWidth="true" hidden="false" outlineLevel="0" max="26" min="26" style="54" width="11.36"/>
    <col collapsed="false" customWidth="true" hidden="false" outlineLevel="0" max="27" min="27" style="54" width="12.5"/>
    <col collapsed="false" customWidth="true" hidden="false" outlineLevel="0" max="28" min="28" style="54" width="12.36"/>
    <col collapsed="false" customWidth="true" hidden="false" outlineLevel="0" max="30" min="29" style="54" width="12.5"/>
    <col collapsed="false" customWidth="true" hidden="false" outlineLevel="0" max="31" min="31" style="54" width="10.49"/>
    <col collapsed="false" customWidth="true" hidden="false" outlineLevel="0" max="32" min="32" style="54" width="9.36"/>
    <col collapsed="false" customWidth="true" hidden="false" outlineLevel="0" max="33" min="33" style="54" width="14.24"/>
    <col collapsed="false" customWidth="true" hidden="false" outlineLevel="0" max="35" min="34" style="54" width="13.62"/>
    <col collapsed="false" customWidth="true" hidden="false" outlineLevel="0" max="36" min="36" style="54" width="13.49"/>
    <col collapsed="false" customWidth="true" hidden="false" outlineLevel="0" max="37" min="37" style="54" width="12.87"/>
    <col collapsed="false" customWidth="true" hidden="false" outlineLevel="0" max="38" min="38" style="54" width="11.74"/>
    <col collapsed="false" customWidth="true" hidden="false" outlineLevel="0" max="39" min="39" style="54" width="11.12"/>
    <col collapsed="false" customWidth="true" hidden="false" outlineLevel="0" max="40" min="40" style="54" width="12.87"/>
    <col collapsed="false" customWidth="true" hidden="false" outlineLevel="0" max="41" min="41" style="54" width="12.5"/>
    <col collapsed="false" customWidth="true" hidden="false" outlineLevel="0" max="42" min="42" style="54" width="10.87"/>
    <col collapsed="false" customWidth="true" hidden="false" outlineLevel="0" max="43" min="43" style="54" width="13.24"/>
    <col collapsed="false" customWidth="true" hidden="false" outlineLevel="0" max="44" min="44" style="54" width="12.99"/>
    <col collapsed="false" customWidth="true" hidden="false" outlineLevel="0" max="45" min="45" style="54" width="13.99"/>
    <col collapsed="false" customWidth="true" hidden="false" outlineLevel="0" max="46" min="46" style="54" width="15.37"/>
    <col collapsed="false" customWidth="true" hidden="false" outlineLevel="0" max="47" min="47" style="54" width="12.87"/>
    <col collapsed="false" customWidth="true" hidden="false" outlineLevel="0" max="48" min="48" style="54" width="10.99"/>
    <col collapsed="false" customWidth="true" hidden="false" outlineLevel="0" max="49" min="49" style="54" width="13.87"/>
    <col collapsed="false" customWidth="true" hidden="false" outlineLevel="0" max="50" min="50" style="54" width="14.24"/>
    <col collapsed="false" customWidth="true" hidden="false" outlineLevel="0" max="51" min="51" style="54" width="14.12"/>
    <col collapsed="false" customWidth="true" hidden="false" outlineLevel="0" max="52" min="52" style="54" width="11.99"/>
    <col collapsed="false" customWidth="true" hidden="false" outlineLevel="0" max="53" min="53" style="54" width="14.36"/>
    <col collapsed="false" customWidth="true" hidden="false" outlineLevel="0" max="54" min="54" style="54" width="13.49"/>
    <col collapsed="false" customWidth="true" hidden="false" outlineLevel="0" max="61" min="55" style="54" width="14.87"/>
    <col collapsed="false" customWidth="true" hidden="false" outlineLevel="0" max="62" min="62" style="54" width="11.62"/>
    <col collapsed="false" customWidth="true" hidden="false" outlineLevel="0" max="65" min="63" style="54" width="14.87"/>
    <col collapsed="false" customWidth="true" hidden="false" outlineLevel="0" max="66" min="66" style="54" width="13.62"/>
    <col collapsed="false" customWidth="false" hidden="false" outlineLevel="0" max="257" min="67" style="54" width="8.99"/>
  </cols>
  <sheetData>
    <row r="1" customFormat="false" ht="37.5" hidden="false" customHeight="true" outlineLevel="0" collapsed="false">
      <c r="A1" s="55"/>
      <c r="B1" s="55"/>
      <c r="C1" s="56" t="s">
        <v>49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7"/>
      <c r="AJ1" s="57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</row>
    <row r="2" customFormat="false" ht="20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60"/>
      <c r="J2" s="60"/>
      <c r="K2" s="60"/>
      <c r="L2" s="60"/>
      <c r="M2" s="60"/>
      <c r="N2" s="61"/>
      <c r="O2" s="62"/>
      <c r="P2" s="62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</row>
    <row r="3" s="70" customFormat="true" ht="15" hidden="false" customHeight="true" outlineLevel="0" collapsed="false">
      <c r="A3" s="65" t="s">
        <v>50</v>
      </c>
      <c r="B3" s="66" t="s">
        <v>51</v>
      </c>
      <c r="C3" s="67" t="s">
        <v>52</v>
      </c>
      <c r="D3" s="67"/>
      <c r="E3" s="67"/>
      <c r="F3" s="67"/>
      <c r="G3" s="67"/>
      <c r="H3" s="67"/>
      <c r="I3" s="68" t="s">
        <v>53</v>
      </c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</row>
    <row r="4" s="70" customFormat="true" ht="25.5" hidden="false" customHeight="true" outlineLevel="0" collapsed="false">
      <c r="A4" s="65"/>
      <c r="B4" s="66"/>
      <c r="C4" s="67"/>
      <c r="D4" s="67"/>
      <c r="E4" s="67"/>
      <c r="F4" s="67"/>
      <c r="G4" s="67"/>
      <c r="H4" s="67"/>
      <c r="I4" s="71" t="s">
        <v>54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 t="s">
        <v>55</v>
      </c>
      <c r="BD4" s="71"/>
      <c r="BE4" s="71"/>
      <c r="BF4" s="71"/>
      <c r="BG4" s="71"/>
      <c r="BH4" s="71"/>
      <c r="BI4" s="71" t="s">
        <v>56</v>
      </c>
      <c r="BJ4" s="71"/>
      <c r="BK4" s="71"/>
      <c r="BL4" s="71"/>
      <c r="BM4" s="71"/>
      <c r="BN4" s="71"/>
    </row>
    <row r="5" s="70" customFormat="true" ht="20.25" hidden="false" customHeight="true" outlineLevel="0" collapsed="false">
      <c r="A5" s="65"/>
      <c r="B5" s="66"/>
      <c r="C5" s="67"/>
      <c r="D5" s="67"/>
      <c r="E5" s="67"/>
      <c r="F5" s="67"/>
      <c r="G5" s="67"/>
      <c r="H5" s="67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2"/>
      <c r="BD5" s="72"/>
      <c r="BE5" s="72"/>
      <c r="BF5" s="72"/>
      <c r="BG5" s="71" t="s">
        <v>57</v>
      </c>
      <c r="BH5" s="71"/>
      <c r="BI5" s="71" t="s">
        <v>58</v>
      </c>
      <c r="BJ5" s="71"/>
      <c r="BK5" s="71" t="s">
        <v>59</v>
      </c>
      <c r="BL5" s="71"/>
      <c r="BM5" s="71"/>
      <c r="BN5" s="71"/>
    </row>
    <row r="6" s="70" customFormat="true" ht="42" hidden="false" customHeight="true" outlineLevel="0" collapsed="false">
      <c r="A6" s="65"/>
      <c r="B6" s="66"/>
      <c r="C6" s="67"/>
      <c r="D6" s="67"/>
      <c r="E6" s="67"/>
      <c r="F6" s="67"/>
      <c r="G6" s="67"/>
      <c r="H6" s="67"/>
      <c r="I6" s="73" t="s">
        <v>60</v>
      </c>
      <c r="J6" s="73"/>
      <c r="K6" s="73"/>
      <c r="L6" s="73"/>
      <c r="M6" s="73" t="s">
        <v>61</v>
      </c>
      <c r="N6" s="73"/>
      <c r="O6" s="74" t="s">
        <v>62</v>
      </c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5" t="s">
        <v>63</v>
      </c>
      <c r="AF6" s="75"/>
      <c r="AG6" s="75" t="s">
        <v>64</v>
      </c>
      <c r="AH6" s="75"/>
      <c r="AI6" s="76" t="s">
        <v>65</v>
      </c>
      <c r="AJ6" s="76"/>
      <c r="AK6" s="73" t="s">
        <v>66</v>
      </c>
      <c r="AL6" s="73"/>
      <c r="AM6" s="76" t="s">
        <v>65</v>
      </c>
      <c r="AN6" s="76"/>
      <c r="AO6" s="75" t="s">
        <v>67</v>
      </c>
      <c r="AP6" s="75"/>
      <c r="AQ6" s="77" t="s">
        <v>68</v>
      </c>
      <c r="AR6" s="77"/>
      <c r="AS6" s="77"/>
      <c r="AT6" s="77"/>
      <c r="AU6" s="77"/>
      <c r="AV6" s="77"/>
      <c r="AW6" s="74" t="s">
        <v>69</v>
      </c>
      <c r="AX6" s="74"/>
      <c r="AY6" s="74"/>
      <c r="AZ6" s="74"/>
      <c r="BA6" s="74"/>
      <c r="BB6" s="74"/>
      <c r="BC6" s="71" t="s">
        <v>70</v>
      </c>
      <c r="BD6" s="71"/>
      <c r="BE6" s="78" t="s">
        <v>71</v>
      </c>
      <c r="BF6" s="78"/>
      <c r="BG6" s="71"/>
      <c r="BH6" s="71"/>
      <c r="BI6" s="71"/>
      <c r="BJ6" s="71"/>
      <c r="BK6" s="71"/>
      <c r="BL6" s="71"/>
      <c r="BM6" s="71"/>
      <c r="BN6" s="71"/>
    </row>
    <row r="7" s="70" customFormat="true" ht="102" hidden="false" customHeight="true" outlineLevel="0" collapsed="false">
      <c r="A7" s="65"/>
      <c r="B7" s="66"/>
      <c r="C7" s="79" t="s">
        <v>72</v>
      </c>
      <c r="D7" s="79"/>
      <c r="E7" s="79" t="s">
        <v>73</v>
      </c>
      <c r="F7" s="79"/>
      <c r="G7" s="79" t="s">
        <v>74</v>
      </c>
      <c r="H7" s="79"/>
      <c r="I7" s="73"/>
      <c r="J7" s="73"/>
      <c r="K7" s="73"/>
      <c r="L7" s="73"/>
      <c r="M7" s="73"/>
      <c r="N7" s="73"/>
      <c r="O7" s="76" t="s">
        <v>75</v>
      </c>
      <c r="P7" s="76"/>
      <c r="Q7" s="75" t="s">
        <v>76</v>
      </c>
      <c r="R7" s="75"/>
      <c r="S7" s="76" t="s">
        <v>77</v>
      </c>
      <c r="T7" s="76"/>
      <c r="U7" s="76" t="s">
        <v>78</v>
      </c>
      <c r="V7" s="76"/>
      <c r="W7" s="76" t="s">
        <v>79</v>
      </c>
      <c r="X7" s="76"/>
      <c r="Y7" s="80" t="s">
        <v>80</v>
      </c>
      <c r="Z7" s="80"/>
      <c r="AA7" s="75" t="s">
        <v>81</v>
      </c>
      <c r="AB7" s="75"/>
      <c r="AC7" s="75" t="s">
        <v>82</v>
      </c>
      <c r="AD7" s="75"/>
      <c r="AE7" s="75"/>
      <c r="AF7" s="75"/>
      <c r="AG7" s="75"/>
      <c r="AH7" s="75"/>
      <c r="AI7" s="73" t="s">
        <v>83</v>
      </c>
      <c r="AJ7" s="73"/>
      <c r="AK7" s="73"/>
      <c r="AL7" s="73"/>
      <c r="AM7" s="75" t="s">
        <v>84</v>
      </c>
      <c r="AN7" s="75"/>
      <c r="AO7" s="75"/>
      <c r="AP7" s="75"/>
      <c r="AQ7" s="79" t="s">
        <v>72</v>
      </c>
      <c r="AR7" s="79"/>
      <c r="AS7" s="79" t="s">
        <v>73</v>
      </c>
      <c r="AT7" s="79"/>
      <c r="AU7" s="79" t="s">
        <v>74</v>
      </c>
      <c r="AV7" s="79"/>
      <c r="AW7" s="79" t="s">
        <v>85</v>
      </c>
      <c r="AX7" s="79"/>
      <c r="AY7" s="79" t="s">
        <v>86</v>
      </c>
      <c r="AZ7" s="79"/>
      <c r="BA7" s="81" t="s">
        <v>87</v>
      </c>
      <c r="BB7" s="81"/>
      <c r="BC7" s="71"/>
      <c r="BD7" s="71"/>
      <c r="BE7" s="78"/>
      <c r="BF7" s="78"/>
      <c r="BG7" s="71"/>
      <c r="BH7" s="71"/>
      <c r="BI7" s="71"/>
      <c r="BJ7" s="71"/>
      <c r="BK7" s="78" t="s">
        <v>88</v>
      </c>
      <c r="BL7" s="78"/>
      <c r="BM7" s="71" t="s">
        <v>89</v>
      </c>
      <c r="BN7" s="71"/>
    </row>
    <row r="8" s="70" customFormat="true" ht="47.25" hidden="false" customHeight="true" outlineLevel="0" collapsed="false">
      <c r="A8" s="65"/>
      <c r="B8" s="66"/>
      <c r="C8" s="71" t="s">
        <v>90</v>
      </c>
      <c r="D8" s="76" t="s">
        <v>91</v>
      </c>
      <c r="E8" s="71" t="s">
        <v>90</v>
      </c>
      <c r="F8" s="76" t="s">
        <v>91</v>
      </c>
      <c r="G8" s="71" t="s">
        <v>90</v>
      </c>
      <c r="H8" s="76" t="s">
        <v>91</v>
      </c>
      <c r="I8" s="71" t="s">
        <v>90</v>
      </c>
      <c r="J8" s="76" t="s">
        <v>91</v>
      </c>
      <c r="K8" s="71" t="s">
        <v>90</v>
      </c>
      <c r="L8" s="76" t="s">
        <v>91</v>
      </c>
      <c r="M8" s="71" t="s">
        <v>90</v>
      </c>
      <c r="N8" s="76" t="s">
        <v>91</v>
      </c>
      <c r="O8" s="71" t="s">
        <v>90</v>
      </c>
      <c r="P8" s="76" t="s">
        <v>91</v>
      </c>
      <c r="Q8" s="71" t="s">
        <v>90</v>
      </c>
      <c r="R8" s="76" t="s">
        <v>91</v>
      </c>
      <c r="S8" s="71" t="s">
        <v>90</v>
      </c>
      <c r="T8" s="76" t="s">
        <v>91</v>
      </c>
      <c r="U8" s="71" t="s">
        <v>90</v>
      </c>
      <c r="V8" s="76" t="s">
        <v>91</v>
      </c>
      <c r="W8" s="71" t="s">
        <v>90</v>
      </c>
      <c r="X8" s="76" t="s">
        <v>91</v>
      </c>
      <c r="Y8" s="71" t="s">
        <v>90</v>
      </c>
      <c r="Z8" s="76" t="s">
        <v>91</v>
      </c>
      <c r="AA8" s="71" t="s">
        <v>90</v>
      </c>
      <c r="AB8" s="76" t="s">
        <v>91</v>
      </c>
      <c r="AC8" s="71" t="s">
        <v>90</v>
      </c>
      <c r="AD8" s="76" t="s">
        <v>91</v>
      </c>
      <c r="AE8" s="71" t="s">
        <v>90</v>
      </c>
      <c r="AF8" s="76" t="s">
        <v>91</v>
      </c>
      <c r="AG8" s="71" t="s">
        <v>90</v>
      </c>
      <c r="AH8" s="76" t="s">
        <v>91</v>
      </c>
      <c r="AI8" s="71" t="s">
        <v>90</v>
      </c>
      <c r="AJ8" s="76" t="s">
        <v>91</v>
      </c>
      <c r="AK8" s="71" t="s">
        <v>90</v>
      </c>
      <c r="AL8" s="76" t="s">
        <v>91</v>
      </c>
      <c r="AM8" s="71" t="s">
        <v>90</v>
      </c>
      <c r="AN8" s="76" t="s">
        <v>91</v>
      </c>
      <c r="AO8" s="71" t="s">
        <v>90</v>
      </c>
      <c r="AP8" s="76" t="s">
        <v>91</v>
      </c>
      <c r="AQ8" s="71" t="s">
        <v>90</v>
      </c>
      <c r="AR8" s="76" t="s">
        <v>91</v>
      </c>
      <c r="AS8" s="71" t="s">
        <v>90</v>
      </c>
      <c r="AT8" s="76" t="s">
        <v>91</v>
      </c>
      <c r="AU8" s="71" t="s">
        <v>90</v>
      </c>
      <c r="AV8" s="76" t="s">
        <v>91</v>
      </c>
      <c r="AW8" s="71" t="s">
        <v>90</v>
      </c>
      <c r="AX8" s="76" t="s">
        <v>91</v>
      </c>
      <c r="AY8" s="71" t="s">
        <v>90</v>
      </c>
      <c r="AZ8" s="76" t="s">
        <v>91</v>
      </c>
      <c r="BA8" s="71" t="s">
        <v>90</v>
      </c>
      <c r="BB8" s="76" t="s">
        <v>91</v>
      </c>
      <c r="BC8" s="71" t="s">
        <v>90</v>
      </c>
      <c r="BD8" s="76" t="s">
        <v>91</v>
      </c>
      <c r="BE8" s="71" t="s">
        <v>90</v>
      </c>
      <c r="BF8" s="76" t="s">
        <v>91</v>
      </c>
      <c r="BG8" s="71" t="s">
        <v>90</v>
      </c>
      <c r="BH8" s="76" t="s">
        <v>91</v>
      </c>
      <c r="BI8" s="71" t="s">
        <v>90</v>
      </c>
      <c r="BJ8" s="76" t="s">
        <v>91</v>
      </c>
      <c r="BK8" s="71" t="s">
        <v>90</v>
      </c>
      <c r="BL8" s="76" t="s">
        <v>91</v>
      </c>
      <c r="BM8" s="71" t="s">
        <v>90</v>
      </c>
      <c r="BN8" s="76" t="s">
        <v>91</v>
      </c>
    </row>
    <row r="9" s="70" customFormat="true" ht="20.25" hidden="false" customHeight="true" outlineLevel="0" collapsed="false">
      <c r="A9" s="65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5" t="n">
        <v>10</v>
      </c>
      <c r="L9" s="65" t="n">
        <v>11</v>
      </c>
      <c r="M9" s="65" t="n">
        <v>12</v>
      </c>
      <c r="N9" s="65" t="n">
        <v>13</v>
      </c>
      <c r="O9" s="65" t="n">
        <v>14</v>
      </c>
      <c r="P9" s="65" t="n">
        <v>15</v>
      </c>
      <c r="Q9" s="65" t="n">
        <v>16</v>
      </c>
      <c r="R9" s="65" t="n">
        <v>17</v>
      </c>
      <c r="S9" s="65" t="n">
        <v>18</v>
      </c>
      <c r="T9" s="65" t="n">
        <v>19</v>
      </c>
      <c r="U9" s="65" t="n">
        <v>20</v>
      </c>
      <c r="V9" s="65" t="n">
        <v>21</v>
      </c>
      <c r="W9" s="65" t="n">
        <v>22</v>
      </c>
      <c r="X9" s="65" t="n">
        <v>23</v>
      </c>
      <c r="Y9" s="65" t="n">
        <v>24</v>
      </c>
      <c r="Z9" s="65" t="n">
        <v>25</v>
      </c>
      <c r="AA9" s="65" t="n">
        <v>26</v>
      </c>
      <c r="AB9" s="65" t="n">
        <v>27</v>
      </c>
      <c r="AC9" s="65" t="n">
        <v>28</v>
      </c>
      <c r="AD9" s="65" t="n">
        <v>29</v>
      </c>
      <c r="AE9" s="65" t="n">
        <v>30</v>
      </c>
      <c r="AF9" s="65" t="n">
        <v>31</v>
      </c>
      <c r="AG9" s="65" t="n">
        <v>32</v>
      </c>
      <c r="AH9" s="65" t="n">
        <v>33</v>
      </c>
      <c r="AI9" s="65" t="n">
        <v>34</v>
      </c>
      <c r="AJ9" s="65" t="n">
        <v>35</v>
      </c>
      <c r="AK9" s="65" t="n">
        <v>36</v>
      </c>
      <c r="AL9" s="65" t="n">
        <v>37</v>
      </c>
      <c r="AM9" s="65" t="n">
        <v>38</v>
      </c>
      <c r="AN9" s="65" t="n">
        <v>39</v>
      </c>
      <c r="AO9" s="65" t="n">
        <v>40</v>
      </c>
      <c r="AP9" s="65" t="n">
        <v>41</v>
      </c>
      <c r="AQ9" s="65" t="n">
        <v>42</v>
      </c>
      <c r="AR9" s="65" t="n">
        <v>43</v>
      </c>
      <c r="AS9" s="65" t="n">
        <v>44</v>
      </c>
      <c r="AT9" s="65" t="n">
        <v>45</v>
      </c>
      <c r="AU9" s="65" t="n">
        <v>46</v>
      </c>
      <c r="AV9" s="65" t="n">
        <v>47</v>
      </c>
      <c r="AW9" s="65" t="n">
        <v>48</v>
      </c>
      <c r="AX9" s="65" t="n">
        <v>49</v>
      </c>
      <c r="AY9" s="65" t="n">
        <v>50</v>
      </c>
      <c r="AZ9" s="65" t="n">
        <v>51</v>
      </c>
      <c r="BA9" s="65" t="n">
        <v>52</v>
      </c>
      <c r="BB9" s="65" t="n">
        <v>53</v>
      </c>
      <c r="BC9" s="65" t="n">
        <v>54</v>
      </c>
      <c r="BD9" s="65" t="n">
        <v>55</v>
      </c>
      <c r="BE9" s="65" t="n">
        <v>56</v>
      </c>
      <c r="BF9" s="65" t="n">
        <v>57</v>
      </c>
      <c r="BG9" s="65" t="n">
        <v>58</v>
      </c>
      <c r="BH9" s="65" t="n">
        <v>59</v>
      </c>
      <c r="BI9" s="65" t="n">
        <v>60</v>
      </c>
      <c r="BJ9" s="65" t="n">
        <v>61</v>
      </c>
      <c r="BK9" s="65" t="n">
        <v>62</v>
      </c>
      <c r="BL9" s="65" t="n">
        <v>63</v>
      </c>
      <c r="BM9" s="65" t="n">
        <v>64</v>
      </c>
      <c r="BN9" s="65" t="n">
        <v>65</v>
      </c>
    </row>
    <row r="10" s="84" customFormat="true" ht="36.75" hidden="false" customHeight="true" outlineLevel="0" collapsed="false">
      <c r="A10" s="76" t="n">
        <v>1</v>
      </c>
      <c r="B10" s="82" t="s">
        <v>92</v>
      </c>
      <c r="C10" s="83" t="n">
        <v>124095076.7</v>
      </c>
      <c r="D10" s="83" t="n">
        <v>111165736.9</v>
      </c>
      <c r="E10" s="83" t="n">
        <v>112115139</v>
      </c>
      <c r="F10" s="83" t="n">
        <v>100129047.8</v>
      </c>
      <c r="G10" s="83" t="n">
        <v>19696047.5</v>
      </c>
      <c r="H10" s="83" t="n">
        <v>14154421.5</v>
      </c>
      <c r="I10" s="83" t="n">
        <v>11813498.7</v>
      </c>
      <c r="J10" s="83" t="n">
        <v>11664437.5</v>
      </c>
      <c r="K10" s="83" t="n">
        <v>0</v>
      </c>
      <c r="L10" s="83" t="n">
        <v>0</v>
      </c>
      <c r="M10" s="83" t="n">
        <v>13886453.7</v>
      </c>
      <c r="N10" s="83" t="n">
        <v>11726706.3</v>
      </c>
      <c r="O10" s="83" t="n">
        <v>359091.3</v>
      </c>
      <c r="P10" s="83" t="n">
        <v>295427.9</v>
      </c>
      <c r="Q10" s="83" t="n">
        <v>463445.3</v>
      </c>
      <c r="R10" s="83" t="n">
        <v>442332.5</v>
      </c>
      <c r="S10" s="83" t="n">
        <v>432772.3</v>
      </c>
      <c r="T10" s="83" t="n">
        <v>288238.6</v>
      </c>
      <c r="U10" s="83" t="n">
        <v>30687.3</v>
      </c>
      <c r="V10" s="83" t="n">
        <v>19695.8</v>
      </c>
      <c r="W10" s="83" t="n">
        <v>2712832.9</v>
      </c>
      <c r="X10" s="83" t="n">
        <v>2316112</v>
      </c>
      <c r="Y10" s="83" t="n">
        <v>2389974.8</v>
      </c>
      <c r="Z10" s="83" t="n">
        <v>2064028.4</v>
      </c>
      <c r="AA10" s="83" t="n">
        <v>6551985.5</v>
      </c>
      <c r="AB10" s="83" t="n">
        <v>5316692.5</v>
      </c>
      <c r="AC10" s="83" t="n">
        <v>2329812</v>
      </c>
      <c r="AD10" s="83" t="n">
        <v>2119666.8</v>
      </c>
      <c r="AE10" s="83" t="n">
        <v>39539.8</v>
      </c>
      <c r="AF10" s="83" t="n">
        <v>32420.3</v>
      </c>
      <c r="AG10" s="83" t="n">
        <v>46292471.8</v>
      </c>
      <c r="AH10" s="83" t="n">
        <v>46083315.8</v>
      </c>
      <c r="AI10" s="83" t="n">
        <v>46107101.8</v>
      </c>
      <c r="AJ10" s="83" t="n">
        <v>45925165.3</v>
      </c>
      <c r="AK10" s="83" t="n">
        <v>1379427.1</v>
      </c>
      <c r="AL10" s="83" t="n">
        <v>947265.5</v>
      </c>
      <c r="AM10" s="83" t="n">
        <v>761042.6</v>
      </c>
      <c r="AN10" s="83" t="n">
        <v>344500.1</v>
      </c>
      <c r="AO10" s="83" t="n">
        <v>1669922.6</v>
      </c>
      <c r="AP10" s="83" t="n">
        <v>1290831.5</v>
      </c>
      <c r="AQ10" s="83" t="n">
        <v>29317715.5</v>
      </c>
      <c r="AR10" s="83" t="n">
        <v>25266338.5</v>
      </c>
      <c r="AS10" s="83" t="n">
        <v>37033825.3</v>
      </c>
      <c r="AT10" s="83" t="n">
        <v>28384070.9</v>
      </c>
      <c r="AU10" s="83" t="n">
        <v>0</v>
      </c>
      <c r="AV10" s="83" t="n">
        <v>0</v>
      </c>
      <c r="AW10" s="83" t="n">
        <v>10338439.6</v>
      </c>
      <c r="AX10" s="83" t="n">
        <v>4992273.1</v>
      </c>
      <c r="AY10" s="83" t="n">
        <v>0</v>
      </c>
      <c r="AZ10" s="83" t="n">
        <v>0</v>
      </c>
      <c r="BA10" s="83" t="n">
        <v>7134419.6</v>
      </c>
      <c r="BB10" s="83" t="n">
        <v>3117732.4</v>
      </c>
      <c r="BC10" s="83" t="n">
        <v>16145883.8</v>
      </c>
      <c r="BD10" s="83" t="n">
        <v>11629073.6</v>
      </c>
      <c r="BE10" s="83" t="n">
        <v>11778265.5</v>
      </c>
      <c r="BF10" s="83" t="n">
        <v>10364504.3</v>
      </c>
      <c r="BG10" s="83" t="n">
        <v>0</v>
      </c>
      <c r="BH10" s="83" t="n">
        <v>0</v>
      </c>
      <c r="BI10" s="83" t="n">
        <v>-3087095.2</v>
      </c>
      <c r="BJ10" s="83" t="n">
        <v>-250715.3</v>
      </c>
      <c r="BK10" s="83" t="n">
        <v>-5141006.6</v>
      </c>
      <c r="BL10" s="83" t="n">
        <v>-7588441.1</v>
      </c>
      <c r="BM10" s="83" t="n">
        <v>0</v>
      </c>
      <c r="BN10" s="83" t="n">
        <v>0</v>
      </c>
    </row>
    <row r="11" s="84" customFormat="true" ht="36.75" hidden="false" customHeight="true" outlineLevel="0" collapsed="false">
      <c r="A11" s="65" t="n">
        <v>2</v>
      </c>
      <c r="B11" s="82" t="s">
        <v>93</v>
      </c>
      <c r="C11" s="83" t="n">
        <v>11415000.982</v>
      </c>
      <c r="D11" s="83" t="n">
        <v>10118085.392</v>
      </c>
      <c r="E11" s="83" t="n">
        <v>7561409.7331</v>
      </c>
      <c r="F11" s="83" t="n">
        <v>7117104.826</v>
      </c>
      <c r="G11" s="83" t="n">
        <v>4967728.2289</v>
      </c>
      <c r="H11" s="83" t="n">
        <v>4079571.402</v>
      </c>
      <c r="I11" s="83" t="n">
        <v>1618089.6131</v>
      </c>
      <c r="J11" s="83" t="n">
        <v>1554589.4222</v>
      </c>
      <c r="K11" s="83" t="n">
        <v>0</v>
      </c>
      <c r="L11" s="83" t="n">
        <v>0</v>
      </c>
      <c r="M11" s="83" t="n">
        <v>795890.6642</v>
      </c>
      <c r="N11" s="83" t="n">
        <v>627244.111</v>
      </c>
      <c r="O11" s="83" t="n">
        <v>264603.49</v>
      </c>
      <c r="P11" s="83" t="n">
        <v>241669.1175</v>
      </c>
      <c r="Q11" s="83" t="n">
        <v>46890.61</v>
      </c>
      <c r="R11" s="83" t="n">
        <v>38622.9247</v>
      </c>
      <c r="S11" s="83" t="n">
        <v>18309.51</v>
      </c>
      <c r="T11" s="83" t="n">
        <v>15932.8771</v>
      </c>
      <c r="U11" s="83" t="n">
        <v>9756.11</v>
      </c>
      <c r="V11" s="83" t="n">
        <v>8175.52</v>
      </c>
      <c r="W11" s="83" t="n">
        <v>98575.1533</v>
      </c>
      <c r="X11" s="83" t="n">
        <v>61788.5029</v>
      </c>
      <c r="Y11" s="83" t="n">
        <v>45341.12</v>
      </c>
      <c r="Z11" s="83" t="n">
        <v>29930.8136</v>
      </c>
      <c r="AA11" s="83" t="n">
        <v>59332.2</v>
      </c>
      <c r="AB11" s="83" t="n">
        <v>27748.7896</v>
      </c>
      <c r="AC11" s="83" t="n">
        <v>225455.1239</v>
      </c>
      <c r="AD11" s="83" t="n">
        <v>176221.4022</v>
      </c>
      <c r="AE11" s="83" t="n">
        <v>0</v>
      </c>
      <c r="AF11" s="83" t="n">
        <v>0</v>
      </c>
      <c r="AG11" s="83" t="n">
        <v>1946764.305</v>
      </c>
      <c r="AH11" s="83" t="n">
        <v>1830190.6548</v>
      </c>
      <c r="AI11" s="83" t="n">
        <v>1771046.8</v>
      </c>
      <c r="AJ11" s="83" t="n">
        <v>1656173.2258</v>
      </c>
      <c r="AK11" s="83" t="n">
        <v>1546382.8158</v>
      </c>
      <c r="AL11" s="83" t="n">
        <v>1514978.164</v>
      </c>
      <c r="AM11" s="83" t="n">
        <v>1446128.49</v>
      </c>
      <c r="AN11" s="83" t="n">
        <v>1427541.522</v>
      </c>
      <c r="AO11" s="83" t="n">
        <v>509463.397</v>
      </c>
      <c r="AP11" s="83" t="n">
        <v>488369.693</v>
      </c>
      <c r="AQ11" s="83" t="n">
        <v>30681.958</v>
      </c>
      <c r="AR11" s="83" t="n">
        <v>23141.945</v>
      </c>
      <c r="AS11" s="83" t="n">
        <v>1144818.938</v>
      </c>
      <c r="AT11" s="83" t="n">
        <v>1101732.781</v>
      </c>
      <c r="AU11" s="83" t="n">
        <v>0</v>
      </c>
      <c r="AV11" s="83" t="n">
        <v>0</v>
      </c>
      <c r="AW11" s="83" t="n">
        <v>1114149.98</v>
      </c>
      <c r="AX11" s="83" t="n">
        <v>1078590.836</v>
      </c>
      <c r="AY11" s="83" t="n">
        <v>0</v>
      </c>
      <c r="AZ11" s="83" t="n">
        <v>0</v>
      </c>
      <c r="BA11" s="83" t="n">
        <v>1114136.98</v>
      </c>
      <c r="BB11" s="83" t="n">
        <v>1078590.836</v>
      </c>
      <c r="BC11" s="83" t="n">
        <v>7975563.1549</v>
      </c>
      <c r="BD11" s="83" t="n">
        <v>5798879.5954</v>
      </c>
      <c r="BE11" s="83" t="n">
        <v>675057.2653</v>
      </c>
      <c r="BF11" s="83" t="n">
        <v>342499.8534</v>
      </c>
      <c r="BG11" s="83" t="n">
        <v>0</v>
      </c>
      <c r="BH11" s="83" t="n">
        <v>0</v>
      </c>
      <c r="BI11" s="83" t="n">
        <v>-50000</v>
      </c>
      <c r="BJ11" s="83" t="n">
        <v>-22888.823</v>
      </c>
      <c r="BK11" s="83" t="n">
        <v>-3632892.1913</v>
      </c>
      <c r="BL11" s="83" t="n">
        <v>-2038919.2238</v>
      </c>
      <c r="BM11" s="83" t="n">
        <v>0</v>
      </c>
      <c r="BN11" s="83" t="n">
        <v>0</v>
      </c>
    </row>
    <row r="12" s="84" customFormat="true" ht="36.75" hidden="false" customHeight="true" outlineLevel="0" collapsed="false">
      <c r="A12" s="76" t="n">
        <v>3</v>
      </c>
      <c r="B12" s="82" t="s">
        <v>94</v>
      </c>
      <c r="C12" s="83" t="n">
        <v>20049609.425</v>
      </c>
      <c r="D12" s="83" t="n">
        <v>17713027.0868</v>
      </c>
      <c r="E12" s="83" t="n">
        <v>13483387.5</v>
      </c>
      <c r="F12" s="83" t="n">
        <v>12002070.7505</v>
      </c>
      <c r="G12" s="83" t="n">
        <v>9007669.185</v>
      </c>
      <c r="H12" s="83" t="n">
        <v>8002403.5963</v>
      </c>
      <c r="I12" s="83" t="n">
        <v>2944186.783</v>
      </c>
      <c r="J12" s="83" t="n">
        <v>2675275.655</v>
      </c>
      <c r="K12" s="83" t="n">
        <v>0</v>
      </c>
      <c r="L12" s="83" t="n">
        <v>0</v>
      </c>
      <c r="M12" s="83" t="n">
        <v>2321844.7332</v>
      </c>
      <c r="N12" s="83" t="n">
        <v>1789428.0378</v>
      </c>
      <c r="O12" s="83" t="n">
        <v>446436.5711</v>
      </c>
      <c r="P12" s="83" t="n">
        <v>402173.5889</v>
      </c>
      <c r="Q12" s="83" t="n">
        <v>650398.5</v>
      </c>
      <c r="R12" s="83" t="n">
        <v>600148.1829</v>
      </c>
      <c r="S12" s="83" t="n">
        <v>27558</v>
      </c>
      <c r="T12" s="83" t="n">
        <v>22073.8307</v>
      </c>
      <c r="U12" s="83" t="n">
        <v>13010</v>
      </c>
      <c r="V12" s="83" t="n">
        <v>9071.149</v>
      </c>
      <c r="W12" s="83" t="n">
        <v>320303.16</v>
      </c>
      <c r="X12" s="83" t="n">
        <v>204529.5144</v>
      </c>
      <c r="Y12" s="83" t="n">
        <v>263343.66</v>
      </c>
      <c r="Z12" s="83" t="n">
        <v>170109.193</v>
      </c>
      <c r="AA12" s="83" t="n">
        <v>304607.7741</v>
      </c>
      <c r="AB12" s="83" t="n">
        <v>192087.6638</v>
      </c>
      <c r="AC12" s="83" t="n">
        <v>381919.321</v>
      </c>
      <c r="AD12" s="83" t="n">
        <v>276154.679</v>
      </c>
      <c r="AE12" s="83" t="n">
        <v>0</v>
      </c>
      <c r="AF12" s="83" t="n">
        <v>0</v>
      </c>
      <c r="AG12" s="83" t="n">
        <v>3627979.972</v>
      </c>
      <c r="AH12" s="83" t="n">
        <v>3304759.4937</v>
      </c>
      <c r="AI12" s="83" t="n">
        <v>3627979.972</v>
      </c>
      <c r="AJ12" s="83" t="n">
        <v>3304759.4937</v>
      </c>
      <c r="AK12" s="83" t="n">
        <v>1784314.1318</v>
      </c>
      <c r="AL12" s="83" t="n">
        <v>1687526.494</v>
      </c>
      <c r="AM12" s="83" t="n">
        <v>15010.5</v>
      </c>
      <c r="AN12" s="83" t="n">
        <v>11791.059</v>
      </c>
      <c r="AO12" s="83" t="n">
        <v>227900</v>
      </c>
      <c r="AP12" s="83" t="n">
        <v>162302.73</v>
      </c>
      <c r="AQ12" s="83" t="n">
        <v>135714.62</v>
      </c>
      <c r="AR12" s="83" t="n">
        <v>91331.08</v>
      </c>
      <c r="AS12" s="83" t="n">
        <v>2577161.88</v>
      </c>
      <c r="AT12" s="83" t="n">
        <v>2382778.34</v>
      </c>
      <c r="AU12" s="83" t="n">
        <v>0</v>
      </c>
      <c r="AV12" s="83" t="n">
        <v>0</v>
      </c>
      <c r="AW12" s="83" t="n">
        <v>2454830.74</v>
      </c>
      <c r="AX12" s="83" t="n">
        <v>2291447.26</v>
      </c>
      <c r="AY12" s="83" t="n">
        <v>0</v>
      </c>
      <c r="AZ12" s="83" t="n">
        <v>0</v>
      </c>
      <c r="BA12" s="83" t="n">
        <v>2441447.26</v>
      </c>
      <c r="BB12" s="83" t="n">
        <v>2291447.26</v>
      </c>
      <c r="BC12" s="83" t="n">
        <v>14681864.1476</v>
      </c>
      <c r="BD12" s="83" t="n">
        <v>8266242.3872</v>
      </c>
      <c r="BE12" s="83" t="n">
        <v>1163002.3174</v>
      </c>
      <c r="BF12" s="83" t="n">
        <v>691972.0886</v>
      </c>
      <c r="BG12" s="83" t="n">
        <v>22000</v>
      </c>
      <c r="BH12" s="83" t="n">
        <v>20111.6686</v>
      </c>
      <c r="BI12" s="83" t="n">
        <v>-1294000</v>
      </c>
      <c r="BJ12" s="83" t="n">
        <v>-22332.539</v>
      </c>
      <c r="BK12" s="83" t="n">
        <v>-5565197.28</v>
      </c>
      <c r="BL12" s="83" t="n">
        <v>-953590.0091</v>
      </c>
      <c r="BM12" s="83" t="n">
        <v>0</v>
      </c>
      <c r="BN12" s="83" t="n">
        <v>0</v>
      </c>
    </row>
    <row r="13" s="84" customFormat="true" ht="36.75" hidden="false" customHeight="true" outlineLevel="0" collapsed="false">
      <c r="A13" s="65" t="n">
        <v>4</v>
      </c>
      <c r="B13" s="82" t="s">
        <v>95</v>
      </c>
      <c r="C13" s="83" t="n">
        <v>16231969.5</v>
      </c>
      <c r="D13" s="83" t="n">
        <v>14745078.952</v>
      </c>
      <c r="E13" s="83" t="n">
        <v>11651274.4</v>
      </c>
      <c r="F13" s="83" t="n">
        <v>10705509.929</v>
      </c>
      <c r="G13" s="83" t="n">
        <v>5831554.4</v>
      </c>
      <c r="H13" s="83" t="n">
        <v>5141563.023</v>
      </c>
      <c r="I13" s="83" t="n">
        <v>3534021.7</v>
      </c>
      <c r="J13" s="83" t="n">
        <v>3351617.269</v>
      </c>
      <c r="K13" s="83" t="n">
        <v>0</v>
      </c>
      <c r="L13" s="83" t="n">
        <v>0</v>
      </c>
      <c r="M13" s="83" t="n">
        <v>2275972.5</v>
      </c>
      <c r="N13" s="83" t="n">
        <v>1996926.614</v>
      </c>
      <c r="O13" s="83" t="n">
        <v>801886.9</v>
      </c>
      <c r="P13" s="83" t="n">
        <v>765192.202</v>
      </c>
      <c r="Q13" s="83" t="n">
        <v>190512.1</v>
      </c>
      <c r="R13" s="83" t="n">
        <v>182051.61</v>
      </c>
      <c r="S13" s="83" t="n">
        <v>37154.2</v>
      </c>
      <c r="T13" s="83" t="n">
        <v>28826.997</v>
      </c>
      <c r="U13" s="83" t="n">
        <v>15214.2</v>
      </c>
      <c r="V13" s="83" t="n">
        <v>12056.768</v>
      </c>
      <c r="W13" s="83" t="n">
        <v>353431.7</v>
      </c>
      <c r="X13" s="83" t="n">
        <v>266379.421</v>
      </c>
      <c r="Y13" s="83" t="n">
        <v>240018</v>
      </c>
      <c r="Z13" s="83" t="n">
        <v>172541.2</v>
      </c>
      <c r="AA13" s="83" t="n">
        <v>194157.2</v>
      </c>
      <c r="AB13" s="83" t="n">
        <v>166016.808</v>
      </c>
      <c r="AC13" s="83" t="n">
        <v>581085.9</v>
      </c>
      <c r="AD13" s="83" t="n">
        <v>487437.603</v>
      </c>
      <c r="AE13" s="83" t="n">
        <v>0</v>
      </c>
      <c r="AF13" s="83" t="n">
        <v>0</v>
      </c>
      <c r="AG13" s="83" t="n">
        <v>4142165.6</v>
      </c>
      <c r="AH13" s="83" t="n">
        <v>3974601.73</v>
      </c>
      <c r="AI13" s="83" t="n">
        <v>4142165.6</v>
      </c>
      <c r="AJ13" s="83" t="n">
        <v>3974601.686</v>
      </c>
      <c r="AK13" s="83" t="n">
        <v>148014.3</v>
      </c>
      <c r="AL13" s="83" t="n">
        <v>139311.195</v>
      </c>
      <c r="AM13" s="83" t="n">
        <v>51899.3</v>
      </c>
      <c r="AN13" s="83" t="n">
        <v>46394.242</v>
      </c>
      <c r="AO13" s="83" t="n">
        <v>128770</v>
      </c>
      <c r="AP13" s="83" t="n">
        <v>110405.4</v>
      </c>
      <c r="AQ13" s="83" t="n">
        <v>171471</v>
      </c>
      <c r="AR13" s="83" t="n">
        <v>30653.721</v>
      </c>
      <c r="AS13" s="83" t="n">
        <v>1422330.3</v>
      </c>
      <c r="AT13" s="83" t="n">
        <v>1132647.721</v>
      </c>
      <c r="AU13" s="83" t="n">
        <v>0</v>
      </c>
      <c r="AV13" s="83" t="n">
        <v>0</v>
      </c>
      <c r="AW13" s="83" t="n">
        <v>1383850.7</v>
      </c>
      <c r="AX13" s="83" t="n">
        <v>1101994</v>
      </c>
      <c r="AY13" s="83" t="n">
        <v>0</v>
      </c>
      <c r="AZ13" s="83" t="n">
        <v>0</v>
      </c>
      <c r="BA13" s="83" t="n">
        <v>1250859.3</v>
      </c>
      <c r="BB13" s="83" t="n">
        <v>1101994</v>
      </c>
      <c r="BC13" s="83" t="n">
        <v>6791866.6</v>
      </c>
      <c r="BD13" s="83" t="n">
        <v>6132517.8</v>
      </c>
      <c r="BE13" s="83" t="n">
        <v>533578.9</v>
      </c>
      <c r="BF13" s="83" t="n">
        <v>433005.4</v>
      </c>
      <c r="BG13" s="83" t="n">
        <v>2000</v>
      </c>
      <c r="BH13" s="83" t="n">
        <v>2000</v>
      </c>
      <c r="BI13" s="83" t="n">
        <v>-396343.4</v>
      </c>
      <c r="BJ13" s="83" t="n">
        <v>-293436.177</v>
      </c>
      <c r="BK13" s="83" t="n">
        <v>-1099547.7</v>
      </c>
      <c r="BL13" s="83" t="n">
        <v>-1132524</v>
      </c>
      <c r="BM13" s="83" t="n">
        <v>0</v>
      </c>
      <c r="BN13" s="83" t="n">
        <v>0</v>
      </c>
    </row>
    <row r="14" s="84" customFormat="true" ht="36.75" hidden="false" customHeight="true" outlineLevel="0" collapsed="false">
      <c r="A14" s="76" t="n">
        <v>5</v>
      </c>
      <c r="B14" s="82" t="s">
        <v>96</v>
      </c>
      <c r="C14" s="83" t="n">
        <v>18760649.0385</v>
      </c>
      <c r="D14" s="83" t="n">
        <v>14901447.1807</v>
      </c>
      <c r="E14" s="83" t="n">
        <v>10824057.2031</v>
      </c>
      <c r="F14" s="83" t="n">
        <v>9401874.0459</v>
      </c>
      <c r="G14" s="83" t="n">
        <v>9938135.3594</v>
      </c>
      <c r="H14" s="83" t="n">
        <v>7289193.3497</v>
      </c>
      <c r="I14" s="83" t="n">
        <v>2286244.252</v>
      </c>
      <c r="J14" s="83" t="n">
        <v>2038907.775</v>
      </c>
      <c r="K14" s="83" t="n">
        <v>0</v>
      </c>
      <c r="L14" s="83" t="n">
        <v>0</v>
      </c>
      <c r="M14" s="83" t="n">
        <v>2020363.06</v>
      </c>
      <c r="N14" s="83" t="n">
        <v>1507251.7345</v>
      </c>
      <c r="O14" s="83" t="n">
        <v>285207.597</v>
      </c>
      <c r="P14" s="83" t="n">
        <v>253300.0517</v>
      </c>
      <c r="Q14" s="83" t="n">
        <v>224761.2</v>
      </c>
      <c r="R14" s="83" t="n">
        <v>214535.8319</v>
      </c>
      <c r="S14" s="83" t="n">
        <v>16860.8</v>
      </c>
      <c r="T14" s="83" t="n">
        <v>11822.3115</v>
      </c>
      <c r="U14" s="83" t="n">
        <v>17520</v>
      </c>
      <c r="V14" s="83" t="n">
        <v>5749.4</v>
      </c>
      <c r="W14" s="83" t="n">
        <v>644952.45</v>
      </c>
      <c r="X14" s="83" t="n">
        <v>565053.6106</v>
      </c>
      <c r="Y14" s="83" t="n">
        <v>569558.8</v>
      </c>
      <c r="Z14" s="83" t="n">
        <v>516316.293</v>
      </c>
      <c r="AA14" s="83" t="n">
        <v>247609.7</v>
      </c>
      <c r="AB14" s="83" t="n">
        <v>185367.564</v>
      </c>
      <c r="AC14" s="83" t="n">
        <v>480164.1</v>
      </c>
      <c r="AD14" s="83" t="n">
        <v>216556.4278</v>
      </c>
      <c r="AE14" s="83" t="n">
        <v>0</v>
      </c>
      <c r="AF14" s="83" t="n">
        <v>0</v>
      </c>
      <c r="AG14" s="83" t="n">
        <v>2873215.228</v>
      </c>
      <c r="AH14" s="83" t="n">
        <v>2652454.852</v>
      </c>
      <c r="AI14" s="83" t="n">
        <v>2873215.228</v>
      </c>
      <c r="AJ14" s="83" t="n">
        <v>2652454.852</v>
      </c>
      <c r="AK14" s="83" t="n">
        <v>556407.3</v>
      </c>
      <c r="AL14" s="83" t="n">
        <v>410701.8418</v>
      </c>
      <c r="AM14" s="83" t="n">
        <v>349106.3</v>
      </c>
      <c r="AN14" s="83" t="n">
        <v>299554.854</v>
      </c>
      <c r="AO14" s="83" t="n">
        <v>979908.207</v>
      </c>
      <c r="AP14" s="83" t="n">
        <v>927559.537</v>
      </c>
      <c r="AQ14" s="83" t="n">
        <v>106375.6321</v>
      </c>
      <c r="AR14" s="83" t="n">
        <v>75378.0906999996</v>
      </c>
      <c r="AS14" s="83" t="n">
        <v>2107919.1561</v>
      </c>
      <c r="AT14" s="83" t="n">
        <v>1864998.3056</v>
      </c>
      <c r="AU14" s="83" t="n">
        <v>0</v>
      </c>
      <c r="AV14" s="83" t="n">
        <v>0</v>
      </c>
      <c r="AW14" s="83" t="n">
        <v>2039768.9661</v>
      </c>
      <c r="AX14" s="83" t="n">
        <v>1812226.1031</v>
      </c>
      <c r="AY14" s="83" t="n">
        <v>0</v>
      </c>
      <c r="AZ14" s="83" t="n">
        <v>0</v>
      </c>
      <c r="BA14" s="83" t="n">
        <v>2001543.524</v>
      </c>
      <c r="BB14" s="83" t="n">
        <v>1789620.2149</v>
      </c>
      <c r="BC14" s="83" t="n">
        <v>10281181.1167</v>
      </c>
      <c r="BD14" s="83" t="n">
        <v>7059987.9428</v>
      </c>
      <c r="BE14" s="83" t="n">
        <v>1025306.0117</v>
      </c>
      <c r="BF14" s="83" t="n">
        <v>807060.281600001</v>
      </c>
      <c r="BG14" s="83" t="n">
        <v>1000</v>
      </c>
      <c r="BH14" s="83" t="n">
        <v>760</v>
      </c>
      <c r="BI14" s="83" t="n">
        <v>-26000</v>
      </c>
      <c r="BJ14" s="83" t="n">
        <v>-18358.41</v>
      </c>
      <c r="BK14" s="83" t="n">
        <v>-1343351.769</v>
      </c>
      <c r="BL14" s="83" t="n">
        <v>-560256.4647</v>
      </c>
      <c r="BM14" s="83" t="n">
        <v>0</v>
      </c>
      <c r="BN14" s="83" t="n">
        <v>0</v>
      </c>
    </row>
    <row r="15" s="84" customFormat="true" ht="36.75" hidden="false" customHeight="true" outlineLevel="0" collapsed="false">
      <c r="A15" s="65" t="n">
        <v>6</v>
      </c>
      <c r="B15" s="82" t="s">
        <v>97</v>
      </c>
      <c r="C15" s="83" t="n">
        <v>21014907.5356</v>
      </c>
      <c r="D15" s="83" t="n">
        <v>15206174.7706</v>
      </c>
      <c r="E15" s="83" t="n">
        <v>11281559.0407</v>
      </c>
      <c r="F15" s="83" t="n">
        <v>10192654.0382</v>
      </c>
      <c r="G15" s="83" t="n">
        <v>11099459.0326</v>
      </c>
      <c r="H15" s="83" t="n">
        <v>6297992.1614</v>
      </c>
      <c r="I15" s="83" t="n">
        <v>2058173.592</v>
      </c>
      <c r="J15" s="83" t="n">
        <v>1897297.0727</v>
      </c>
      <c r="K15" s="83" t="n">
        <v>0</v>
      </c>
      <c r="L15" s="83" t="n">
        <v>0</v>
      </c>
      <c r="M15" s="83" t="n">
        <v>2176042.34</v>
      </c>
      <c r="N15" s="83" t="n">
        <v>1645404.2404</v>
      </c>
      <c r="O15" s="83" t="n">
        <v>378487.4002</v>
      </c>
      <c r="P15" s="83" t="n">
        <v>317187.5183</v>
      </c>
      <c r="Q15" s="83" t="n">
        <v>588879.993</v>
      </c>
      <c r="R15" s="83" t="n">
        <v>518619.1092</v>
      </c>
      <c r="S15" s="83" t="n">
        <v>39263.6928</v>
      </c>
      <c r="T15" s="83" t="n">
        <v>30705.792</v>
      </c>
      <c r="U15" s="83" t="n">
        <v>30352.41</v>
      </c>
      <c r="V15" s="83" t="n">
        <v>22991.901</v>
      </c>
      <c r="W15" s="83" t="n">
        <v>369600</v>
      </c>
      <c r="X15" s="83" t="n">
        <v>254326.4714</v>
      </c>
      <c r="Y15" s="83" t="n">
        <v>291794</v>
      </c>
      <c r="Z15" s="83" t="n">
        <v>202718.7718</v>
      </c>
      <c r="AA15" s="83" t="n">
        <v>308515.76</v>
      </c>
      <c r="AB15" s="83" t="n">
        <v>197390.7191</v>
      </c>
      <c r="AC15" s="83" t="n">
        <v>306282.918</v>
      </c>
      <c r="AD15" s="83" t="n">
        <v>214883.8304</v>
      </c>
      <c r="AE15" s="83" t="n">
        <v>0</v>
      </c>
      <c r="AF15" s="83" t="n">
        <v>0</v>
      </c>
      <c r="AG15" s="83" t="n">
        <v>1933845.3</v>
      </c>
      <c r="AH15" s="83" t="n">
        <v>1904168.03</v>
      </c>
      <c r="AI15" s="83" t="n">
        <v>1933845.3</v>
      </c>
      <c r="AJ15" s="83" t="n">
        <v>1904168.03</v>
      </c>
      <c r="AK15" s="83" t="n">
        <v>2857661.057</v>
      </c>
      <c r="AL15" s="83" t="n">
        <v>2631995.7833</v>
      </c>
      <c r="AM15" s="83" t="n">
        <v>2799061.057</v>
      </c>
      <c r="AN15" s="83" t="n">
        <v>2579112.1103</v>
      </c>
      <c r="AO15" s="83" t="n">
        <v>789653.834</v>
      </c>
      <c r="AP15" s="83" t="n">
        <v>756398.6046</v>
      </c>
      <c r="AQ15" s="83" t="n">
        <v>100072.38</v>
      </c>
      <c r="AR15" s="83" t="n">
        <v>72918.8782</v>
      </c>
      <c r="AS15" s="83" t="n">
        <v>1466182.9177</v>
      </c>
      <c r="AT15" s="83" t="n">
        <v>1357390.3072</v>
      </c>
      <c r="AU15" s="83" t="n">
        <v>0</v>
      </c>
      <c r="AV15" s="83" t="n">
        <v>0</v>
      </c>
      <c r="AW15" s="83" t="n">
        <v>1370457.9177</v>
      </c>
      <c r="AX15" s="83" t="n">
        <v>1284471.429</v>
      </c>
      <c r="AY15" s="83" t="n">
        <v>0</v>
      </c>
      <c r="AZ15" s="83" t="n">
        <v>0</v>
      </c>
      <c r="BA15" s="83" t="n">
        <v>1366110.5377</v>
      </c>
      <c r="BB15" s="83" t="n">
        <v>1284471.429</v>
      </c>
      <c r="BC15" s="83" t="n">
        <v>11963157.5473</v>
      </c>
      <c r="BD15" s="83" t="n">
        <v>6320114.5355</v>
      </c>
      <c r="BE15" s="83" t="n">
        <v>815093.7853</v>
      </c>
      <c r="BF15" s="83" t="n">
        <v>474857.6536</v>
      </c>
      <c r="BG15" s="83" t="n">
        <v>0</v>
      </c>
      <c r="BH15" s="83" t="n">
        <v>0</v>
      </c>
      <c r="BI15" s="83" t="n">
        <v>-166852.1</v>
      </c>
      <c r="BJ15" s="83" t="n">
        <v>-33900.611</v>
      </c>
      <c r="BK15" s="83" t="n">
        <v>-1530610.2</v>
      </c>
      <c r="BL15" s="83" t="n">
        <v>-474549.4167</v>
      </c>
      <c r="BM15" s="83" t="n">
        <v>0</v>
      </c>
      <c r="BN15" s="83" t="n">
        <v>0</v>
      </c>
    </row>
    <row r="16" s="86" customFormat="true" ht="36.75" hidden="false" customHeight="true" outlineLevel="0" collapsed="false">
      <c r="A16" s="85" t="n">
        <v>7</v>
      </c>
      <c r="B16" s="82" t="s">
        <v>98</v>
      </c>
      <c r="C16" s="83" t="n">
        <v>23660371.2314</v>
      </c>
      <c r="D16" s="83" t="n">
        <v>14917061.6525</v>
      </c>
      <c r="E16" s="83" t="n">
        <v>13398029.5884</v>
      </c>
      <c r="F16" s="83" t="n">
        <v>12765312.0784</v>
      </c>
      <c r="G16" s="83" t="n">
        <v>10742953.843</v>
      </c>
      <c r="H16" s="83" t="n">
        <v>2512247.2741</v>
      </c>
      <c r="I16" s="83" t="n">
        <v>3343401.9101</v>
      </c>
      <c r="J16" s="83" t="n">
        <v>3274558.9696</v>
      </c>
      <c r="K16" s="83" t="n">
        <v>0</v>
      </c>
      <c r="L16" s="83" t="n">
        <v>0</v>
      </c>
      <c r="M16" s="83" t="n">
        <v>1496802.502</v>
      </c>
      <c r="N16" s="83" t="n">
        <v>1332867.5209</v>
      </c>
      <c r="O16" s="83" t="n">
        <v>337758.239</v>
      </c>
      <c r="P16" s="83" t="n">
        <v>314319.537</v>
      </c>
      <c r="Q16" s="83" t="n">
        <v>300724.165</v>
      </c>
      <c r="R16" s="83" t="n">
        <v>290511.6055</v>
      </c>
      <c r="S16" s="83" t="n">
        <v>29024.386</v>
      </c>
      <c r="T16" s="83" t="n">
        <v>25329.1831</v>
      </c>
      <c r="U16" s="83" t="n">
        <v>5061</v>
      </c>
      <c r="V16" s="83" t="n">
        <v>2643.031</v>
      </c>
      <c r="W16" s="83" t="n">
        <v>209952.65</v>
      </c>
      <c r="X16" s="83" t="n">
        <v>162671.2464</v>
      </c>
      <c r="Y16" s="83" t="n">
        <v>130246</v>
      </c>
      <c r="Z16" s="83" t="n">
        <v>95426.823</v>
      </c>
      <c r="AA16" s="83" t="n">
        <v>146784.868</v>
      </c>
      <c r="AB16" s="83" t="n">
        <v>132720.262</v>
      </c>
      <c r="AC16" s="83" t="n">
        <v>347790.394</v>
      </c>
      <c r="AD16" s="83" t="n">
        <v>310884.1099</v>
      </c>
      <c r="AE16" s="83" t="n">
        <v>0</v>
      </c>
      <c r="AF16" s="83" t="n">
        <v>0</v>
      </c>
      <c r="AG16" s="83" t="n">
        <v>5751405.244</v>
      </c>
      <c r="AH16" s="83" t="n">
        <v>5552692.63</v>
      </c>
      <c r="AI16" s="83" t="n">
        <v>5743277.944</v>
      </c>
      <c r="AJ16" s="83" t="n">
        <v>5544565.538</v>
      </c>
      <c r="AK16" s="83" t="n">
        <v>1762554.569</v>
      </c>
      <c r="AL16" s="83" t="n">
        <v>1743949.5508</v>
      </c>
      <c r="AM16" s="83" t="n">
        <v>1645216</v>
      </c>
      <c r="AN16" s="83" t="n">
        <v>1633467.3852</v>
      </c>
      <c r="AO16" s="83" t="n">
        <v>440714.228</v>
      </c>
      <c r="AP16" s="83" t="n">
        <v>427260.4445</v>
      </c>
      <c r="AQ16" s="83" t="n">
        <v>242112.9353</v>
      </c>
      <c r="AR16" s="83" t="n">
        <v>73485.2626</v>
      </c>
      <c r="AS16" s="83" t="n">
        <v>603151.1353</v>
      </c>
      <c r="AT16" s="83" t="n">
        <v>433982.9626</v>
      </c>
      <c r="AU16" s="83" t="n">
        <v>119574</v>
      </c>
      <c r="AV16" s="83" t="n">
        <v>0</v>
      </c>
      <c r="AW16" s="83" t="n">
        <v>514657.674</v>
      </c>
      <c r="AX16" s="83" t="n">
        <v>360497.7</v>
      </c>
      <c r="AY16" s="83" t="n">
        <v>119574</v>
      </c>
      <c r="AZ16" s="83" t="n">
        <v>0</v>
      </c>
      <c r="BA16" s="83" t="n">
        <v>480612.2</v>
      </c>
      <c r="BB16" s="83" t="n">
        <v>360497.7</v>
      </c>
      <c r="BC16" s="83" t="n">
        <v>16544442.0331</v>
      </c>
      <c r="BD16" s="83" t="n">
        <v>11092295.6765</v>
      </c>
      <c r="BE16" s="83" t="n">
        <v>1585720.9825</v>
      </c>
      <c r="BF16" s="83" t="n">
        <v>789115.1731</v>
      </c>
      <c r="BG16" s="83" t="n">
        <v>16900</v>
      </c>
      <c r="BH16" s="83" t="n">
        <v>12049.98</v>
      </c>
      <c r="BI16" s="83" t="n">
        <v>-380034.016</v>
      </c>
      <c r="BJ16" s="83" t="n">
        <v>-818561.0278</v>
      </c>
      <c r="BK16" s="83" t="n">
        <v>-7182078.9744</v>
      </c>
      <c r="BL16" s="83" t="n">
        <v>-8600996.7717</v>
      </c>
      <c r="BM16" s="83" t="n">
        <v>0</v>
      </c>
      <c r="BN16" s="83" t="n">
        <v>0</v>
      </c>
    </row>
    <row r="17" s="84" customFormat="true" ht="36.75" hidden="false" customHeight="true" outlineLevel="0" collapsed="false">
      <c r="A17" s="82" t="n">
        <v>8</v>
      </c>
      <c r="B17" s="82" t="s">
        <v>99</v>
      </c>
      <c r="C17" s="83" t="n">
        <v>17714788.8228</v>
      </c>
      <c r="D17" s="83" t="n">
        <v>15106526.8845</v>
      </c>
      <c r="E17" s="83" t="n">
        <v>12027089.9146</v>
      </c>
      <c r="F17" s="83" t="n">
        <v>10902756.4824</v>
      </c>
      <c r="G17" s="83" t="n">
        <v>6829848.2712</v>
      </c>
      <c r="H17" s="83" t="n">
        <v>5099984.5418</v>
      </c>
      <c r="I17" s="83" t="n">
        <v>3164326.2778</v>
      </c>
      <c r="J17" s="83" t="n">
        <v>3061918.7686</v>
      </c>
      <c r="K17" s="83" t="n">
        <v>0</v>
      </c>
      <c r="L17" s="83" t="n">
        <v>0</v>
      </c>
      <c r="M17" s="83" t="n">
        <v>1912075.5098</v>
      </c>
      <c r="N17" s="83" t="n">
        <v>1444934.3198</v>
      </c>
      <c r="O17" s="83" t="n">
        <v>353180.5188</v>
      </c>
      <c r="P17" s="83" t="n">
        <v>315619.997</v>
      </c>
      <c r="Q17" s="83" t="n">
        <v>132820.4</v>
      </c>
      <c r="R17" s="83" t="n">
        <v>111232.4444</v>
      </c>
      <c r="S17" s="83" t="n">
        <v>18869.824</v>
      </c>
      <c r="T17" s="83" t="n">
        <v>14834.2447</v>
      </c>
      <c r="U17" s="83" t="n">
        <v>70857</v>
      </c>
      <c r="V17" s="83" t="n">
        <v>54027.87</v>
      </c>
      <c r="W17" s="83" t="n">
        <v>312528.502</v>
      </c>
      <c r="X17" s="83" t="n">
        <v>235896.487</v>
      </c>
      <c r="Y17" s="83" t="n">
        <v>243097.602</v>
      </c>
      <c r="Z17" s="83" t="n">
        <v>188285.9819</v>
      </c>
      <c r="AA17" s="83" t="n">
        <v>373499.365</v>
      </c>
      <c r="AB17" s="83" t="n">
        <v>249175.1731</v>
      </c>
      <c r="AC17" s="83" t="n">
        <v>529794.4</v>
      </c>
      <c r="AD17" s="83" t="n">
        <v>402247.0738</v>
      </c>
      <c r="AE17" s="83" t="n">
        <v>126200</v>
      </c>
      <c r="AF17" s="83" t="n">
        <v>126003</v>
      </c>
      <c r="AG17" s="83" t="n">
        <v>3265323.7</v>
      </c>
      <c r="AH17" s="83" t="n">
        <v>3169537.5443</v>
      </c>
      <c r="AI17" s="83" t="n">
        <v>3232323.7</v>
      </c>
      <c r="AJ17" s="83" t="n">
        <v>3141913.5443</v>
      </c>
      <c r="AK17" s="83" t="n">
        <v>923366.55</v>
      </c>
      <c r="AL17" s="83" t="n">
        <v>826686.049</v>
      </c>
      <c r="AM17" s="83" t="n">
        <v>830735.9</v>
      </c>
      <c r="AN17" s="83" t="n">
        <v>774921.83</v>
      </c>
      <c r="AO17" s="83" t="n">
        <v>1163854.059</v>
      </c>
      <c r="AP17" s="83" t="n">
        <v>1139513.8891</v>
      </c>
      <c r="AQ17" s="83" t="n">
        <v>329794.455</v>
      </c>
      <c r="AR17" s="83" t="n">
        <v>237948.7719</v>
      </c>
      <c r="AS17" s="83" t="n">
        <v>1471943.818</v>
      </c>
      <c r="AT17" s="83" t="n">
        <v>1134162.9116</v>
      </c>
      <c r="AU17" s="83" t="n">
        <v>0</v>
      </c>
      <c r="AV17" s="83" t="n">
        <v>0</v>
      </c>
      <c r="AW17" s="83" t="n">
        <v>1214344.818</v>
      </c>
      <c r="AX17" s="83" t="n">
        <v>907182.7664</v>
      </c>
      <c r="AY17" s="83" t="n">
        <v>0</v>
      </c>
      <c r="AZ17" s="83" t="n">
        <v>0</v>
      </c>
      <c r="BA17" s="83" t="n">
        <v>1142149.363</v>
      </c>
      <c r="BB17" s="83" t="n">
        <v>896214.1397</v>
      </c>
      <c r="BC17" s="83" t="n">
        <v>8162130.3818</v>
      </c>
      <c r="BD17" s="83" t="n">
        <v>5086081.5795</v>
      </c>
      <c r="BE17" s="83" t="n">
        <v>1206640.5894</v>
      </c>
      <c r="BF17" s="83" t="n">
        <v>572805.6899</v>
      </c>
      <c r="BG17" s="83" t="n">
        <v>0</v>
      </c>
      <c r="BH17" s="83" t="n">
        <v>0</v>
      </c>
      <c r="BI17" s="83" t="n">
        <v>-1805800</v>
      </c>
      <c r="BJ17" s="83" t="n">
        <v>-72968.866</v>
      </c>
      <c r="BK17" s="83" t="n">
        <v>-733122.7</v>
      </c>
      <c r="BL17" s="83" t="n">
        <v>-485933.8616</v>
      </c>
      <c r="BM17" s="83" t="n">
        <v>0</v>
      </c>
      <c r="BN17" s="83" t="n">
        <v>0</v>
      </c>
    </row>
    <row r="18" s="84" customFormat="true" ht="36.75" hidden="false" customHeight="true" outlineLevel="0" collapsed="false">
      <c r="A18" s="76" t="n">
        <v>9</v>
      </c>
      <c r="B18" s="82" t="s">
        <v>100</v>
      </c>
      <c r="C18" s="83" t="n">
        <v>23013230.1157</v>
      </c>
      <c r="D18" s="83" t="n">
        <v>15533405.1784</v>
      </c>
      <c r="E18" s="83" t="n">
        <v>9223427.7406</v>
      </c>
      <c r="F18" s="83" t="n">
        <v>7974212.0977</v>
      </c>
      <c r="G18" s="83" t="n">
        <v>14227504.3751</v>
      </c>
      <c r="H18" s="83" t="n">
        <v>7989393.0807</v>
      </c>
      <c r="I18" s="83" t="n">
        <v>1729685.116</v>
      </c>
      <c r="J18" s="83" t="n">
        <v>1458513.754</v>
      </c>
      <c r="K18" s="83" t="n">
        <v>0</v>
      </c>
      <c r="L18" s="83" t="n">
        <v>0</v>
      </c>
      <c r="M18" s="83" t="n">
        <v>843368.9806</v>
      </c>
      <c r="N18" s="83" t="n">
        <v>728050.5914</v>
      </c>
      <c r="O18" s="83" t="n">
        <v>177815.0844</v>
      </c>
      <c r="P18" s="83" t="n">
        <v>156309.8842</v>
      </c>
      <c r="Q18" s="83" t="n">
        <v>143000.14</v>
      </c>
      <c r="R18" s="83" t="n">
        <v>140901.443</v>
      </c>
      <c r="S18" s="83" t="n">
        <v>20017.977</v>
      </c>
      <c r="T18" s="83" t="n">
        <v>17238.439</v>
      </c>
      <c r="U18" s="83" t="n">
        <v>19545</v>
      </c>
      <c r="V18" s="83" t="n">
        <v>16705.287</v>
      </c>
      <c r="W18" s="83" t="n">
        <v>190682.2502</v>
      </c>
      <c r="X18" s="83" t="n">
        <v>166898.6917</v>
      </c>
      <c r="Y18" s="83" t="n">
        <v>115919.12</v>
      </c>
      <c r="Z18" s="83" t="n">
        <v>107072.2064</v>
      </c>
      <c r="AA18" s="83" t="n">
        <v>52907</v>
      </c>
      <c r="AB18" s="83" t="n">
        <v>37261.9974</v>
      </c>
      <c r="AC18" s="83" t="n">
        <v>179318.053</v>
      </c>
      <c r="AD18" s="83" t="n">
        <v>148839.6664</v>
      </c>
      <c r="AE18" s="83" t="n">
        <v>0</v>
      </c>
      <c r="AF18" s="83" t="n">
        <v>0</v>
      </c>
      <c r="AG18" s="83" t="n">
        <v>4599997.768</v>
      </c>
      <c r="AH18" s="83" t="n">
        <v>4251555.2547</v>
      </c>
      <c r="AI18" s="83" t="n">
        <v>4599997.768</v>
      </c>
      <c r="AJ18" s="83" t="n">
        <v>4251555.2547</v>
      </c>
      <c r="AK18" s="83" t="n">
        <v>72378.315</v>
      </c>
      <c r="AL18" s="83" t="n">
        <v>51419.0222</v>
      </c>
      <c r="AM18" s="83" t="n">
        <v>40486.715</v>
      </c>
      <c r="AN18" s="83" t="n">
        <v>31297.062</v>
      </c>
      <c r="AO18" s="83" t="n">
        <v>1015399.434</v>
      </c>
      <c r="AP18" s="83" t="n">
        <v>996285.7232</v>
      </c>
      <c r="AQ18" s="83" t="n">
        <v>518896.127</v>
      </c>
      <c r="AR18" s="83" t="n">
        <v>58187.7522</v>
      </c>
      <c r="AS18" s="83" t="n">
        <v>962598.127</v>
      </c>
      <c r="AT18" s="83" t="n">
        <v>488387.7522</v>
      </c>
      <c r="AU18" s="83" t="n">
        <v>0</v>
      </c>
      <c r="AV18" s="83" t="n">
        <v>0</v>
      </c>
      <c r="AW18" s="83" t="n">
        <v>947167.927</v>
      </c>
      <c r="AX18" s="83" t="n">
        <v>479516.7202</v>
      </c>
      <c r="AY18" s="83" t="n">
        <v>0</v>
      </c>
      <c r="AZ18" s="83" t="n">
        <v>0</v>
      </c>
      <c r="BA18" s="83" t="n">
        <v>437702</v>
      </c>
      <c r="BB18" s="83" t="n">
        <v>430200</v>
      </c>
      <c r="BC18" s="83" t="n">
        <v>13940527.8961</v>
      </c>
      <c r="BD18" s="83" t="n">
        <v>7954767.9431</v>
      </c>
      <c r="BE18" s="83" t="n">
        <v>479286.5</v>
      </c>
      <c r="BF18" s="83" t="n">
        <v>324728.015</v>
      </c>
      <c r="BG18" s="83" t="n">
        <v>0</v>
      </c>
      <c r="BH18" s="83" t="n">
        <v>0</v>
      </c>
      <c r="BI18" s="83" t="n">
        <v>-16315.777</v>
      </c>
      <c r="BJ18" s="83" t="n">
        <v>-8805.389</v>
      </c>
      <c r="BK18" s="83" t="n">
        <v>-175994.244</v>
      </c>
      <c r="BL18" s="83" t="n">
        <v>-281297.4884</v>
      </c>
      <c r="BM18" s="83" t="n">
        <v>0</v>
      </c>
      <c r="BN18" s="83" t="n">
        <v>0</v>
      </c>
    </row>
    <row r="19" s="84" customFormat="true" ht="36.75" hidden="false" customHeight="true" outlineLevel="0" collapsed="false">
      <c r="A19" s="65" t="n">
        <v>10</v>
      </c>
      <c r="B19" s="82" t="s">
        <v>101</v>
      </c>
      <c r="C19" s="83" t="n">
        <v>3763717.9432</v>
      </c>
      <c r="D19" s="83" t="n">
        <v>3343575.0989</v>
      </c>
      <c r="E19" s="83" t="n">
        <v>2849437.6557</v>
      </c>
      <c r="F19" s="83" t="n">
        <v>2633445.262</v>
      </c>
      <c r="G19" s="83" t="n">
        <v>1059191.1875</v>
      </c>
      <c r="H19" s="83" t="n">
        <v>855040.7369</v>
      </c>
      <c r="I19" s="83" t="n">
        <v>844203.2959</v>
      </c>
      <c r="J19" s="83" t="n">
        <v>816477.111</v>
      </c>
      <c r="K19" s="83" t="n">
        <v>0</v>
      </c>
      <c r="L19" s="83" t="n">
        <v>0</v>
      </c>
      <c r="M19" s="83" t="n">
        <v>291447.0684</v>
      </c>
      <c r="N19" s="83" t="n">
        <v>222711.5818</v>
      </c>
      <c r="O19" s="83" t="n">
        <v>108650.064</v>
      </c>
      <c r="P19" s="83" t="n">
        <v>94718.98</v>
      </c>
      <c r="Q19" s="83" t="n">
        <v>14785.599</v>
      </c>
      <c r="R19" s="83" t="n">
        <v>14194.3585</v>
      </c>
      <c r="S19" s="83" t="n">
        <v>9316.434</v>
      </c>
      <c r="T19" s="83" t="n">
        <v>7910.2991</v>
      </c>
      <c r="U19" s="83" t="n">
        <v>5102.726</v>
      </c>
      <c r="V19" s="83" t="n">
        <v>4532.935</v>
      </c>
      <c r="W19" s="83" t="n">
        <v>41455.5003</v>
      </c>
      <c r="X19" s="83" t="n">
        <v>28030.45</v>
      </c>
      <c r="Y19" s="83" t="n">
        <v>23543.5003</v>
      </c>
      <c r="Z19" s="83" t="n">
        <v>14273.58</v>
      </c>
      <c r="AA19" s="83" t="n">
        <v>28483.769</v>
      </c>
      <c r="AB19" s="83" t="n">
        <v>11418.46</v>
      </c>
      <c r="AC19" s="83" t="n">
        <v>61438.3031</v>
      </c>
      <c r="AD19" s="83" t="n">
        <v>47493.3394</v>
      </c>
      <c r="AE19" s="83" t="n">
        <v>0</v>
      </c>
      <c r="AF19" s="83" t="n">
        <v>0</v>
      </c>
      <c r="AG19" s="83" t="n">
        <v>532658.593</v>
      </c>
      <c r="AH19" s="83" t="n">
        <v>506475.523</v>
      </c>
      <c r="AI19" s="83" t="n">
        <v>532658.593</v>
      </c>
      <c r="AJ19" s="83" t="n">
        <v>506475.523</v>
      </c>
      <c r="AK19" s="83" t="n">
        <v>885496.978</v>
      </c>
      <c r="AL19" s="83" t="n">
        <v>857632.338</v>
      </c>
      <c r="AM19" s="83" t="n">
        <v>850047.548</v>
      </c>
      <c r="AN19" s="83" t="n">
        <v>838357.308</v>
      </c>
      <c r="AO19" s="83" t="n">
        <v>73525.0242</v>
      </c>
      <c r="AP19" s="83" t="n">
        <v>68575.6362</v>
      </c>
      <c r="AQ19" s="83" t="n">
        <v>77195.7962</v>
      </c>
      <c r="AR19" s="83" t="n">
        <v>16662.172</v>
      </c>
      <c r="AS19" s="83" t="n">
        <v>222106.6962</v>
      </c>
      <c r="AT19" s="83" t="n">
        <v>161573.072</v>
      </c>
      <c r="AU19" s="83" t="n">
        <v>0</v>
      </c>
      <c r="AV19" s="83" t="n">
        <v>0</v>
      </c>
      <c r="AW19" s="83" t="n">
        <v>190736.6962</v>
      </c>
      <c r="AX19" s="83" t="n">
        <v>144910.9</v>
      </c>
      <c r="AY19" s="83" t="n">
        <v>0</v>
      </c>
      <c r="AZ19" s="83" t="n">
        <v>0</v>
      </c>
      <c r="BA19" s="83" t="n">
        <v>144910.9</v>
      </c>
      <c r="BB19" s="83" t="n">
        <v>144910.9</v>
      </c>
      <c r="BC19" s="83" t="n">
        <v>1119487.6987</v>
      </c>
      <c r="BD19" s="83" t="n">
        <v>938896.0436</v>
      </c>
      <c r="BE19" s="83" t="n">
        <v>89426.8117</v>
      </c>
      <c r="BF19" s="83" t="n">
        <v>42031.9652</v>
      </c>
      <c r="BG19" s="83" t="n">
        <v>3000</v>
      </c>
      <c r="BH19" s="83" t="n">
        <v>1775</v>
      </c>
      <c r="BI19" s="83" t="n">
        <v>-3000</v>
      </c>
      <c r="BJ19" s="83" t="n">
        <v>-6998.612</v>
      </c>
      <c r="BK19" s="83" t="n">
        <v>-150818.3229</v>
      </c>
      <c r="BL19" s="83" t="n">
        <v>-121758.6599</v>
      </c>
      <c r="BM19" s="83" t="n">
        <v>0</v>
      </c>
      <c r="BN19" s="83" t="n">
        <v>0</v>
      </c>
    </row>
    <row r="20" s="84" customFormat="true" ht="36.75" hidden="false" customHeight="true" outlineLevel="0" collapsed="false">
      <c r="A20" s="76" t="n">
        <v>11</v>
      </c>
      <c r="B20" s="82" t="s">
        <v>102</v>
      </c>
      <c r="C20" s="83" t="n">
        <v>10621356.9</v>
      </c>
      <c r="D20" s="83" t="n">
        <v>9875823.3</v>
      </c>
      <c r="E20" s="83" t="n">
        <v>5875114.2</v>
      </c>
      <c r="F20" s="83" t="n">
        <v>5624725.9</v>
      </c>
      <c r="G20" s="83" t="n">
        <v>4828498.1</v>
      </c>
      <c r="H20" s="83" t="n">
        <v>4333352.8</v>
      </c>
      <c r="I20" s="83" t="n">
        <v>1485517.4</v>
      </c>
      <c r="J20" s="83" t="n">
        <v>1467616.8</v>
      </c>
      <c r="K20" s="83" t="n">
        <v>0</v>
      </c>
      <c r="L20" s="83" t="n">
        <v>0</v>
      </c>
      <c r="M20" s="83" t="n">
        <v>883707.6</v>
      </c>
      <c r="N20" s="83" t="n">
        <v>845449.3</v>
      </c>
      <c r="O20" s="83" t="n">
        <v>250671.3</v>
      </c>
      <c r="P20" s="83" t="n">
        <v>242596.7</v>
      </c>
      <c r="Q20" s="83" t="n">
        <v>15335.7</v>
      </c>
      <c r="R20" s="83" t="n">
        <v>14898.1</v>
      </c>
      <c r="S20" s="83" t="n">
        <v>19173.2</v>
      </c>
      <c r="T20" s="83" t="n">
        <v>17227</v>
      </c>
      <c r="U20" s="83" t="n">
        <v>20228</v>
      </c>
      <c r="V20" s="83" t="n">
        <v>19298.3</v>
      </c>
      <c r="W20" s="83" t="n">
        <v>160443.2</v>
      </c>
      <c r="X20" s="83" t="n">
        <v>154280.9</v>
      </c>
      <c r="Y20" s="83" t="n">
        <v>112454.8</v>
      </c>
      <c r="Z20" s="83" t="n">
        <v>109975.2</v>
      </c>
      <c r="AA20" s="83" t="n">
        <v>88615.9</v>
      </c>
      <c r="AB20" s="83" t="n">
        <v>84843.7</v>
      </c>
      <c r="AC20" s="83" t="n">
        <v>283229.4</v>
      </c>
      <c r="AD20" s="83" t="n">
        <v>270591.8</v>
      </c>
      <c r="AE20" s="83" t="n">
        <v>0</v>
      </c>
      <c r="AF20" s="83" t="n">
        <v>0</v>
      </c>
      <c r="AG20" s="83" t="n">
        <v>2924704.6</v>
      </c>
      <c r="AH20" s="83" t="n">
        <v>2869403.4</v>
      </c>
      <c r="AI20" s="83" t="n">
        <v>2924704.6</v>
      </c>
      <c r="AJ20" s="83" t="n">
        <v>2869403.4</v>
      </c>
      <c r="AK20" s="83" t="n">
        <v>29233.7</v>
      </c>
      <c r="AL20" s="83" t="n">
        <v>24450.4</v>
      </c>
      <c r="AM20" s="83" t="n">
        <v>25633.7</v>
      </c>
      <c r="AN20" s="83" t="n">
        <v>22850.4</v>
      </c>
      <c r="AO20" s="83" t="n">
        <v>309815.8</v>
      </c>
      <c r="AP20" s="83" t="n">
        <v>306018.9</v>
      </c>
      <c r="AQ20" s="83" t="n">
        <v>159879.7</v>
      </c>
      <c r="AR20" s="83" t="n">
        <v>29531.7</v>
      </c>
      <c r="AS20" s="83" t="n">
        <v>242135.1</v>
      </c>
      <c r="AT20" s="83" t="n">
        <v>111787.1</v>
      </c>
      <c r="AU20" s="83" t="n">
        <v>0</v>
      </c>
      <c r="AV20" s="83" t="n">
        <v>0</v>
      </c>
      <c r="AW20" s="83" t="n">
        <v>243474</v>
      </c>
      <c r="AX20" s="83" t="n">
        <v>82255.4</v>
      </c>
      <c r="AY20" s="83" t="n">
        <v>0</v>
      </c>
      <c r="AZ20" s="83" t="n">
        <v>0</v>
      </c>
      <c r="BA20" s="83" t="n">
        <v>82255.4</v>
      </c>
      <c r="BB20" s="83" t="n">
        <v>82255.4</v>
      </c>
      <c r="BC20" s="83" t="n">
        <v>5299978.6</v>
      </c>
      <c r="BD20" s="83" t="n">
        <v>4877931.6</v>
      </c>
      <c r="BE20" s="83" t="n">
        <v>436221.1</v>
      </c>
      <c r="BF20" s="83" t="n">
        <v>394925.5</v>
      </c>
      <c r="BG20" s="83" t="n">
        <v>21581.4</v>
      </c>
      <c r="BH20" s="83" t="n">
        <v>21342</v>
      </c>
      <c r="BI20" s="83" t="n">
        <v>-155000</v>
      </c>
      <c r="BJ20" s="83" t="n">
        <v>-108514.1</v>
      </c>
      <c r="BK20" s="83" t="n">
        <v>-774283</v>
      </c>
      <c r="BL20" s="83" t="n">
        <v>-852332.2</v>
      </c>
      <c r="BM20" s="83" t="n">
        <v>0</v>
      </c>
      <c r="BN20" s="83" t="n">
        <v>0</v>
      </c>
    </row>
    <row r="21" s="90" customFormat="true" ht="45" hidden="false" customHeight="true" outlineLevel="0" collapsed="false">
      <c r="A21" s="87"/>
      <c r="B21" s="88" t="s">
        <v>103</v>
      </c>
      <c r="C21" s="89" t="n">
        <f aca="false">SUM(C10:C20)</f>
        <v>290340678.1942</v>
      </c>
      <c r="D21" s="89" t="n">
        <f aca="false">SUM(D10:D20)</f>
        <v>242625942.3964</v>
      </c>
      <c r="E21" s="89" t="n">
        <f aca="false">SUM(E10:E20)</f>
        <v>210289925.9762</v>
      </c>
      <c r="F21" s="89" t="n">
        <f aca="false">SUM(F10:F20)</f>
        <v>189448713.2101</v>
      </c>
      <c r="G21" s="89" t="n">
        <f aca="false">SUM(G10:G20)</f>
        <v>98228589.4827</v>
      </c>
      <c r="H21" s="89" t="n">
        <f aca="false">SUM(H10:H20)</f>
        <v>65755163.4659</v>
      </c>
      <c r="I21" s="89" t="n">
        <f aca="false">SUM(I10:I20)</f>
        <v>34821348.6399</v>
      </c>
      <c r="J21" s="89" t="n">
        <f aca="false">SUM(J10:J20)</f>
        <v>33261210.0971</v>
      </c>
      <c r="K21" s="89" t="n">
        <f aca="false">SUM(K10:K20)</f>
        <v>0</v>
      </c>
      <c r="L21" s="89" t="n">
        <f aca="false">SUM(L10:L20)</f>
        <v>0</v>
      </c>
      <c r="M21" s="89" t="n">
        <f aca="false">SUM(M10:M20)</f>
        <v>28903968.6582</v>
      </c>
      <c r="N21" s="89" t="n">
        <f aca="false">SUM(N10:N20)</f>
        <v>23866974.3516</v>
      </c>
      <c r="O21" s="89" t="n">
        <f aca="false">SUM(O10:O20)</f>
        <v>3763788.4645</v>
      </c>
      <c r="P21" s="89" t="n">
        <f aca="false">SUM(P10:P20)</f>
        <v>3398515.4766</v>
      </c>
      <c r="Q21" s="89" t="n">
        <f aca="false">SUM(Q10:Q20)</f>
        <v>2771553.707</v>
      </c>
      <c r="R21" s="89" t="n">
        <f aca="false">SUM(R10:R20)</f>
        <v>2568048.1101</v>
      </c>
      <c r="S21" s="89" t="n">
        <f aca="false">SUM(S10:S20)</f>
        <v>668320.3238</v>
      </c>
      <c r="T21" s="89" t="n">
        <f aca="false">SUM(T10:T20)</f>
        <v>480139.5742</v>
      </c>
      <c r="U21" s="89" t="n">
        <f aca="false">SUM(U10:U20)</f>
        <v>237333.746</v>
      </c>
      <c r="V21" s="89" t="n">
        <f aca="false">SUM(V10:V20)</f>
        <v>174947.961</v>
      </c>
      <c r="W21" s="89" t="n">
        <f aca="false">SUM(W10:W20)</f>
        <v>5414757.4658</v>
      </c>
      <c r="X21" s="89" t="n">
        <f aca="false">SUM(X10:X20)</f>
        <v>4415967.2954</v>
      </c>
      <c r="Y21" s="89" t="n">
        <f aca="false">SUM(Y10:Y20)</f>
        <v>4425291.4023</v>
      </c>
      <c r="Z21" s="89" t="n">
        <f aca="false">SUM(Z10:Z20)</f>
        <v>3670678.4627</v>
      </c>
      <c r="AA21" s="89" t="n">
        <f aca="false">SUM(AA10:AA20)</f>
        <v>8356499.0361</v>
      </c>
      <c r="AB21" s="89" t="n">
        <f aca="false">SUM(AB10:AB20)</f>
        <v>6600723.637</v>
      </c>
      <c r="AC21" s="89" t="n">
        <f aca="false">SUM(AC10:AC20)</f>
        <v>5706289.913</v>
      </c>
      <c r="AD21" s="89" t="n">
        <f aca="false">SUM(AD10:AD20)</f>
        <v>4670976.7319</v>
      </c>
      <c r="AE21" s="89" t="n">
        <f aca="false">SUM(AE10:AE20)</f>
        <v>165739.8</v>
      </c>
      <c r="AF21" s="89" t="n">
        <f aca="false">SUM(AF10:AF20)</f>
        <v>158423.3</v>
      </c>
      <c r="AG21" s="89" t="n">
        <f aca="false">SUM(AG10:AG20)</f>
        <v>77890532.11</v>
      </c>
      <c r="AH21" s="89" t="n">
        <f aca="false">SUM(AH10:AH20)</f>
        <v>76099154.9125</v>
      </c>
      <c r="AI21" s="89" t="n">
        <f aca="false">SUM(AI10:AI20)</f>
        <v>77488317.305</v>
      </c>
      <c r="AJ21" s="89" t="n">
        <f aca="false">SUM(AJ10:AJ20)</f>
        <v>75731235.8475</v>
      </c>
      <c r="AK21" s="89" t="n">
        <f aca="false">SUM(AK10:AK20)</f>
        <v>11945236.8166</v>
      </c>
      <c r="AL21" s="89" t="n">
        <f aca="false">SUM(AL10:AL20)</f>
        <v>10835916.3381</v>
      </c>
      <c r="AM21" s="89" t="n">
        <f aca="false">SUM(AM10:AM20)</f>
        <v>8814368.11</v>
      </c>
      <c r="AN21" s="89" t="n">
        <f aca="false">SUM(AN10:AN20)</f>
        <v>8009787.8725</v>
      </c>
      <c r="AO21" s="89" t="n">
        <f aca="false">SUM(AO10:AO20)</f>
        <v>7308926.5832</v>
      </c>
      <c r="AP21" s="89" t="n">
        <f aca="false">SUM(AP10:AP20)</f>
        <v>6673522.0576</v>
      </c>
      <c r="AQ21" s="89" t="n">
        <f aca="false">SUM(AQ10:AQ20)</f>
        <v>31189910.1036</v>
      </c>
      <c r="AR21" s="89" t="n">
        <f aca="false">SUM(AR10:AR20)</f>
        <v>25975577.8736</v>
      </c>
      <c r="AS21" s="89" t="n">
        <f aca="false">SUM(AS10:AS20)</f>
        <v>49254173.3683</v>
      </c>
      <c r="AT21" s="89" t="n">
        <f aca="false">SUM(AT10:AT20)</f>
        <v>38553512.1532</v>
      </c>
      <c r="AU21" s="89" t="n">
        <f aca="false">SUM(AU10:AU20)</f>
        <v>119574</v>
      </c>
      <c r="AV21" s="89" t="n">
        <f aca="false">SUM(AV10:AV20)</f>
        <v>0</v>
      </c>
      <c r="AW21" s="89" t="n">
        <f aca="false">SUM(AW10:AW20)</f>
        <v>21811879.019</v>
      </c>
      <c r="AX21" s="89" t="n">
        <f aca="false">SUM(AX10:AX20)</f>
        <v>14535366.2147</v>
      </c>
      <c r="AY21" s="89" t="n">
        <f aca="false">SUM(AY10:AY20)</f>
        <v>119574</v>
      </c>
      <c r="AZ21" s="89" t="n">
        <f aca="false">SUM(AZ10:AZ20)</f>
        <v>0</v>
      </c>
      <c r="BA21" s="89" t="n">
        <f aca="false">SUM(BA10:BA20)</f>
        <v>17596147.0647</v>
      </c>
      <c r="BB21" s="89" t="n">
        <f aca="false">SUM(BB10:BB20)</f>
        <v>12577934.2796</v>
      </c>
      <c r="BC21" s="89" t="n">
        <f aca="false">SUM(BC10:BC20)</f>
        <v>112906082.9762</v>
      </c>
      <c r="BD21" s="89" t="n">
        <f aca="false">SUM(BD10:BD20)</f>
        <v>75156788.7036</v>
      </c>
      <c r="BE21" s="89" t="n">
        <f aca="false">SUM(BE10:BE20)</f>
        <v>19787599.7633</v>
      </c>
      <c r="BF21" s="89" t="n">
        <f aca="false">SUM(BF10:BF20)</f>
        <v>15237505.9204</v>
      </c>
      <c r="BG21" s="89" t="n">
        <f aca="false">SUM(BG10:BG20)</f>
        <v>66481.4</v>
      </c>
      <c r="BH21" s="89" t="n">
        <f aca="false">SUM(BH10:BH20)</f>
        <v>58038.6486</v>
      </c>
      <c r="BI21" s="89" t="n">
        <f aca="false">SUM(BI10:BI20)</f>
        <v>-7380440.493</v>
      </c>
      <c r="BJ21" s="89" t="n">
        <f aca="false">SUM(BJ10:BJ20)</f>
        <v>-1657479.8548</v>
      </c>
      <c r="BK21" s="89" t="n">
        <f aca="false">SUM(BK10:BK20)</f>
        <v>-27328902.9816</v>
      </c>
      <c r="BL21" s="89" t="n">
        <f aca="false">SUM(BL10:BL20)</f>
        <v>-23090599.1959</v>
      </c>
      <c r="BM21" s="89" t="n">
        <f aca="false">SUM(BM10:BM20)</f>
        <v>0</v>
      </c>
      <c r="BN21" s="89" t="n">
        <f aca="false">SUM(BN10:BN20)</f>
        <v>0</v>
      </c>
    </row>
    <row r="22" s="91" customFormat="true" ht="21.75" hidden="false" customHeight="true" outlineLevel="0" collapsed="false">
      <c r="C22" s="92"/>
    </row>
    <row r="23" s="91" customFormat="true" ht="21.7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s="93" customFormat="true" ht="22.5" hidden="false" customHeight="tru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</row>
    <row r="123" s="93" customFormat="true" ht="24" hidden="false" customHeight="tru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</row>
    <row r="124" s="93" customFormat="true" ht="17.2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</row>
    <row r="125" s="93" customFormat="true" ht="17.2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</row>
    <row r="127" customFormat="false" ht="45" hidden="false" customHeight="true" outlineLevel="0" collapsed="false"/>
  </sheetData>
  <mergeCells count="49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7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true" verticalCentered="true"/>
  <pageMargins left="0" right="0" top="0.0395833333333333" bottom="0.03958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83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2" ySplit="8" topLeftCell="Y12" activePane="bottomRight" state="frozen"/>
      <selection pane="topLeft" activeCell="B1" activeCellId="0" sqref="B1"/>
      <selection pane="topRight" activeCell="Y1" activeCellId="0" sqref="Y1"/>
      <selection pane="bottomLeft" activeCell="B12" activeCellId="0" sqref="B12"/>
      <selection pane="bottomRight" activeCell="AD8" activeCellId="0" sqref="AD8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4.87"/>
    <col collapsed="false" customWidth="true" hidden="false" outlineLevel="0" max="4" min="4" style="54" width="14.62"/>
    <col collapsed="false" customWidth="true" hidden="false" outlineLevel="0" max="5" min="5" style="54" width="13.49"/>
    <col collapsed="false" customWidth="true" hidden="false" outlineLevel="0" max="6" min="6" style="54" width="13.99"/>
    <col collapsed="false" customWidth="true" hidden="false" outlineLevel="0" max="7" min="7" style="54" width="13.74"/>
    <col collapsed="false" customWidth="true" hidden="false" outlineLevel="0" max="8" min="8" style="54" width="13.12"/>
    <col collapsed="false" customWidth="true" hidden="false" outlineLevel="0" max="9" min="9" style="54" width="11.74"/>
    <col collapsed="false" customWidth="true" hidden="false" outlineLevel="0" max="10" min="10" style="54" width="13.99"/>
    <col collapsed="false" customWidth="true" hidden="false" outlineLevel="0" max="11" min="11" style="54" width="12.75"/>
    <col collapsed="false" customWidth="true" hidden="false" outlineLevel="0" max="12" min="12" style="54" width="12.62"/>
    <col collapsed="false" customWidth="true" hidden="false" outlineLevel="0" max="13" min="13" style="54" width="11.12"/>
    <col collapsed="false" customWidth="true" hidden="false" outlineLevel="0" max="14" min="14" style="54" width="14.12"/>
    <col collapsed="false" customWidth="true" hidden="false" outlineLevel="0" max="15" min="15" style="54" width="12.24"/>
    <col collapsed="false" customWidth="true" hidden="false" outlineLevel="0" max="17" min="16" style="54" width="11.24"/>
    <col collapsed="false" customWidth="true" hidden="false" outlineLevel="0" max="18" min="18" style="54" width="11.99"/>
    <col collapsed="false" customWidth="true" hidden="false" outlineLevel="0" max="19" min="19" style="54" width="11.36"/>
    <col collapsed="false" customWidth="true" hidden="false" outlineLevel="0" max="21" min="20" style="54" width="11.87"/>
    <col collapsed="false" customWidth="true" hidden="false" outlineLevel="0" max="22" min="22" style="54" width="10.37"/>
    <col collapsed="false" customWidth="true" hidden="false" outlineLevel="0" max="23" min="23" style="54" width="10.49"/>
    <col collapsed="false" customWidth="true" hidden="false" outlineLevel="0" max="24" min="24" style="54" width="11.5"/>
    <col collapsed="false" customWidth="true" hidden="false" outlineLevel="0" max="25" min="25" style="54" width="7.99"/>
    <col collapsed="false" customWidth="true" hidden="false" outlineLevel="0" max="26" min="26" style="54" width="11.12"/>
    <col collapsed="false" customWidth="true" hidden="false" outlineLevel="0" max="27" min="27" style="54" width="10.24"/>
    <col collapsed="false" customWidth="true" hidden="false" outlineLevel="0" max="28" min="28" style="54" width="9.87"/>
    <col collapsed="false" customWidth="true" hidden="false" outlineLevel="0" max="29" min="29" style="54" width="8.24"/>
    <col collapsed="false" customWidth="true" hidden="false" outlineLevel="0" max="30" min="30" style="54" width="14.12"/>
    <col collapsed="false" customWidth="true" hidden="false" outlineLevel="0" max="31" min="31" style="54" width="12.62"/>
    <col collapsed="false" customWidth="true" hidden="false" outlineLevel="0" max="34" min="32" style="54" width="13.49"/>
    <col collapsed="false" customWidth="true" hidden="false" outlineLevel="0" max="35" min="35" style="54" width="11.99"/>
    <col collapsed="false" customWidth="false" hidden="false" outlineLevel="0" max="36" min="36" style="54" width="8.99"/>
    <col collapsed="false" customWidth="true" hidden="false" outlineLevel="0" max="37" min="37" style="54" width="10.49"/>
    <col collapsed="false" customWidth="true" hidden="false" outlineLevel="0" max="38" min="38" style="54" width="17.99"/>
    <col collapsed="false" customWidth="true" hidden="false" outlineLevel="0" max="39" min="39" style="54" width="18.87"/>
    <col collapsed="false" customWidth="true" hidden="false" outlineLevel="0" max="40" min="40" style="54" width="16.62"/>
    <col collapsed="false" customWidth="true" hidden="false" outlineLevel="0" max="41" min="41" style="54" width="18.12"/>
    <col collapsed="false" customWidth="true" hidden="false" outlineLevel="0" max="42" min="42" style="54" width="14.99"/>
    <col collapsed="false" customWidth="true" hidden="false" outlineLevel="0" max="44" min="43" style="54" width="14.74"/>
    <col collapsed="false" customWidth="true" hidden="false" outlineLevel="0" max="45" min="45" style="54" width="14.99"/>
    <col collapsed="false" customWidth="true" hidden="false" outlineLevel="0" max="46" min="46" style="54" width="13.99"/>
    <col collapsed="false" customWidth="true" hidden="false" outlineLevel="0" max="47" min="47" style="54" width="14.5"/>
    <col collapsed="false" customWidth="true" hidden="false" outlineLevel="0" max="48" min="48" style="54" width="19.24"/>
    <col collapsed="false" customWidth="true" hidden="false" outlineLevel="0" max="49" min="49" style="54" width="15.75"/>
    <col collapsed="false" customWidth="true" hidden="false" outlineLevel="0" max="50" min="50" style="54" width="15.87"/>
    <col collapsed="false" customWidth="true" hidden="false" outlineLevel="0" max="51" min="51" style="54" width="15.12"/>
    <col collapsed="false" customWidth="true" hidden="false" outlineLevel="0" max="52" min="52" style="54" width="13.99"/>
    <col collapsed="false" customWidth="true" hidden="false" outlineLevel="0" max="53" min="53" style="54" width="19.37"/>
    <col collapsed="false" customWidth="true" hidden="false" outlineLevel="0" max="54" min="54" style="54" width="17.87"/>
    <col collapsed="false" customWidth="true" hidden="false" outlineLevel="0" max="55" min="55" style="54" width="16.87"/>
    <col collapsed="false" customWidth="true" hidden="false" outlineLevel="0" max="57" min="56" style="54" width="14.62"/>
    <col collapsed="false" customWidth="true" hidden="false" outlineLevel="0" max="58" min="58" style="54" width="17.74"/>
    <col collapsed="false" customWidth="true" hidden="false" outlineLevel="0" max="59" min="59" style="54" width="15.62"/>
    <col collapsed="false" customWidth="true" hidden="false" outlineLevel="0" max="60" min="60" style="54" width="16.49"/>
    <col collapsed="false" customWidth="true" hidden="false" outlineLevel="0" max="61" min="61" style="54" width="13.49"/>
    <col collapsed="false" customWidth="true" hidden="false" outlineLevel="0" max="62" min="62" style="54" width="17.62"/>
    <col collapsed="false" customWidth="true" hidden="false" outlineLevel="0" max="63" min="63" style="54" width="17.74"/>
    <col collapsed="false" customWidth="true" hidden="false" outlineLevel="0" max="64" min="64" style="54" width="18.75"/>
    <col collapsed="false" customWidth="true" hidden="false" outlineLevel="0" max="65" min="65" style="54" width="17.99"/>
    <col collapsed="false" customWidth="true" hidden="false" outlineLevel="0" max="66" min="66" style="54" width="17.24"/>
    <col collapsed="false" customWidth="true" hidden="false" outlineLevel="0" max="67" min="67" style="54" width="16.24"/>
    <col collapsed="false" customWidth="true" hidden="false" outlineLevel="0" max="68" min="68" style="54" width="12.36"/>
    <col collapsed="false" customWidth="true" hidden="false" outlineLevel="0" max="69" min="69" style="54" width="18.5"/>
    <col collapsed="false" customWidth="true" hidden="false" outlineLevel="0" max="71" min="70" style="54" width="11.36"/>
    <col collapsed="false" customWidth="true" hidden="false" outlineLevel="0" max="72" min="72" style="54" width="11.74"/>
    <col collapsed="false" customWidth="true" hidden="false" outlineLevel="0" max="73" min="73" style="54" width="11.12"/>
    <col collapsed="false" customWidth="true" hidden="false" outlineLevel="0" max="74" min="74" style="54" width="11.87"/>
    <col collapsed="false" customWidth="true" hidden="false" outlineLevel="0" max="75" min="75" style="54" width="11.12"/>
    <col collapsed="false" customWidth="true" hidden="false" outlineLevel="0" max="76" min="76" style="54" width="11.24"/>
    <col collapsed="false" customWidth="true" hidden="false" outlineLevel="0" max="77" min="77" style="54" width="10.12"/>
    <col collapsed="false" customWidth="true" hidden="false" outlineLevel="0" max="78" min="78" style="54" width="11.36"/>
    <col collapsed="false" customWidth="true" hidden="false" outlineLevel="0" max="79" min="79" style="54" width="10.62"/>
    <col collapsed="false" customWidth="true" hidden="false" outlineLevel="0" max="80" min="80" style="54" width="12.12"/>
    <col collapsed="false" customWidth="true" hidden="false" outlineLevel="0" max="81" min="81" style="54" width="11.5"/>
    <col collapsed="false" customWidth="true" hidden="false" outlineLevel="0" max="82" min="82" style="54" width="12.87"/>
    <col collapsed="false" customWidth="true" hidden="false" outlineLevel="0" max="83" min="83" style="54" width="11.74"/>
    <col collapsed="false" customWidth="true" hidden="false" outlineLevel="0" max="84" min="84" style="54" width="13.12"/>
    <col collapsed="false" customWidth="true" hidden="false" outlineLevel="0" max="85" min="85" style="54" width="11.12"/>
    <col collapsed="false" customWidth="true" hidden="false" outlineLevel="0" max="86" min="86" style="54" width="12.87"/>
    <col collapsed="false" customWidth="true" hidden="false" outlineLevel="0" max="87" min="87" style="54" width="11.12"/>
    <col collapsed="false" customWidth="true" hidden="false" outlineLevel="0" max="88" min="88" style="54" width="12.24"/>
    <col collapsed="false" customWidth="true" hidden="false" outlineLevel="0" max="89" min="89" style="54" width="11.36"/>
    <col collapsed="false" customWidth="true" hidden="false" outlineLevel="0" max="90" min="90" style="54" width="10.99"/>
    <col collapsed="false" customWidth="true" hidden="false" outlineLevel="0" max="91" min="91" style="54" width="9.62"/>
    <col collapsed="false" customWidth="true" hidden="false" outlineLevel="0" max="93" min="92" style="54" width="10.49"/>
    <col collapsed="false" customWidth="true" hidden="false" outlineLevel="0" max="94" min="94" style="54" width="12.75"/>
    <col collapsed="false" customWidth="true" hidden="false" outlineLevel="0" max="95" min="95" style="54" width="10.62"/>
    <col collapsed="false" customWidth="true" hidden="false" outlineLevel="0" max="96" min="96" style="54" width="11.12"/>
    <col collapsed="false" customWidth="true" hidden="false" outlineLevel="0" max="97" min="97" style="54" width="10.12"/>
    <col collapsed="false" customWidth="true" hidden="false" outlineLevel="0" max="99" min="98" style="54" width="11.74"/>
    <col collapsed="false" customWidth="true" hidden="false" outlineLevel="0" max="100" min="100" style="54" width="10.49"/>
    <col collapsed="false" customWidth="true" hidden="false" outlineLevel="0" max="101" min="101" style="54" width="11.99"/>
    <col collapsed="false" customWidth="true" hidden="false" outlineLevel="0" max="102" min="102" style="54" width="11.5"/>
    <col collapsed="false" customWidth="true" hidden="false" outlineLevel="0" max="103" min="103" style="54" width="11.12"/>
    <col collapsed="false" customWidth="true" hidden="false" outlineLevel="0" max="104" min="104" style="54" width="12.12"/>
    <col collapsed="false" customWidth="true" hidden="false" outlineLevel="0" max="105" min="105" style="54" width="12.75"/>
    <col collapsed="false" customWidth="true" hidden="false" outlineLevel="0" max="106" min="106" style="54" width="14.87"/>
    <col collapsed="false" customWidth="true" hidden="false" outlineLevel="0" max="107" min="107" style="54" width="13.99"/>
    <col collapsed="false" customWidth="true" hidden="false" outlineLevel="0" max="108" min="108" style="54" width="13.74"/>
    <col collapsed="false" customWidth="true" hidden="false" outlineLevel="0" max="109" min="109" style="54" width="10.62"/>
    <col collapsed="false" customWidth="true" hidden="false" outlineLevel="0" max="110" min="110" style="54" width="11.74"/>
    <col collapsed="false" customWidth="true" hidden="false" outlineLevel="0" max="111" min="111" style="54" width="11.36"/>
    <col collapsed="false" customWidth="true" hidden="false" outlineLevel="0" max="112" min="112" style="54" width="11.12"/>
    <col collapsed="false" customWidth="true" hidden="false" outlineLevel="0" max="113" min="113" style="54" width="10.12"/>
    <col collapsed="false" customWidth="true" hidden="false" outlineLevel="0" max="114" min="114" style="54" width="11.24"/>
    <col collapsed="false" customWidth="true" hidden="false" outlineLevel="0" max="115" min="115" style="54" width="11.99"/>
    <col collapsed="false" customWidth="true" hidden="false" outlineLevel="0" max="116" min="116" style="54" width="9.24"/>
    <col collapsed="false" customWidth="true" hidden="false" outlineLevel="0" max="117" min="117" style="54" width="7.87"/>
    <col collapsed="false" customWidth="true" hidden="false" outlineLevel="0" max="125" min="118" style="54" width="16.74"/>
    <col collapsed="false" customWidth="false" hidden="false" outlineLevel="0" max="257" min="126" style="54" width="8.99"/>
  </cols>
  <sheetData>
    <row r="1" customFormat="false" ht="17.25" hidden="true" customHeight="true" outlineLevel="0" collapsed="false"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</row>
    <row r="2" customFormat="false" ht="34.5" hidden="false" customHeight="true" outlineLevel="0" collapsed="false">
      <c r="B2" s="95"/>
      <c r="C2" s="95"/>
      <c r="D2" s="96" t="s">
        <v>104</v>
      </c>
      <c r="E2" s="96"/>
      <c r="F2" s="96"/>
      <c r="G2" s="96"/>
      <c r="H2" s="96"/>
      <c r="I2" s="96"/>
      <c r="J2" s="96"/>
      <c r="K2" s="96"/>
      <c r="L2" s="96"/>
      <c r="M2" s="96"/>
      <c r="N2" s="95"/>
      <c r="O2" s="95"/>
      <c r="P2" s="95"/>
      <c r="Q2" s="95"/>
      <c r="R2" s="97"/>
      <c r="S2" s="97"/>
      <c r="T2" s="97"/>
      <c r="U2" s="97"/>
      <c r="V2" s="95"/>
      <c r="W2" s="95"/>
      <c r="X2" s="95"/>
      <c r="Y2" s="95"/>
      <c r="Z2" s="95"/>
      <c r="AA2" s="95"/>
      <c r="AB2" s="95"/>
      <c r="AC2" s="95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98"/>
      <c r="DK2" s="98"/>
      <c r="DL2" s="98"/>
      <c r="DM2" s="98"/>
      <c r="DN2" s="98"/>
      <c r="DO2" s="98"/>
      <c r="DP2" s="98"/>
      <c r="DQ2" s="98"/>
      <c r="DR2" s="98"/>
      <c r="DS2" s="98"/>
    </row>
    <row r="3" customFormat="false" ht="18" hidden="false" customHeight="true" outlineLevel="0" collapsed="false">
      <c r="C3" s="99"/>
      <c r="D3" s="99"/>
      <c r="E3" s="99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1"/>
      <c r="AC3" s="101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2"/>
      <c r="DG3" s="102"/>
      <c r="DH3" s="102"/>
      <c r="DI3" s="102"/>
    </row>
    <row r="4" s="103" customFormat="true" ht="16.5" hidden="false" customHeight="true" outlineLevel="0" collapsed="false">
      <c r="B4" s="66" t="s">
        <v>50</v>
      </c>
      <c r="C4" s="66" t="s">
        <v>51</v>
      </c>
      <c r="D4" s="104" t="s">
        <v>105</v>
      </c>
      <c r="E4" s="104"/>
      <c r="F4" s="104"/>
      <c r="G4" s="104"/>
      <c r="H4" s="104"/>
      <c r="I4" s="104"/>
      <c r="J4" s="105" t="s">
        <v>106</v>
      </c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</row>
    <row r="5" s="103" customFormat="true" ht="15.75" hidden="false" customHeight="true" outlineLevel="0" collapsed="false">
      <c r="B5" s="66"/>
      <c r="C5" s="66"/>
      <c r="D5" s="104"/>
      <c r="E5" s="104"/>
      <c r="F5" s="104"/>
      <c r="G5" s="104"/>
      <c r="H5" s="104"/>
      <c r="I5" s="104"/>
      <c r="J5" s="106" t="s">
        <v>107</v>
      </c>
      <c r="K5" s="106"/>
      <c r="L5" s="106"/>
      <c r="M5" s="106"/>
      <c r="N5" s="107" t="s">
        <v>108</v>
      </c>
      <c r="O5" s="107"/>
      <c r="P5" s="107"/>
      <c r="Q5" s="107"/>
      <c r="R5" s="107"/>
      <c r="S5" s="107"/>
      <c r="T5" s="107"/>
      <c r="U5" s="107"/>
      <c r="V5" s="108" t="s">
        <v>109</v>
      </c>
      <c r="W5" s="108"/>
      <c r="X5" s="108"/>
      <c r="Y5" s="108"/>
      <c r="Z5" s="108" t="s">
        <v>110</v>
      </c>
      <c r="AA5" s="108"/>
      <c r="AB5" s="108"/>
      <c r="AC5" s="108"/>
      <c r="AD5" s="108" t="s">
        <v>111</v>
      </c>
      <c r="AE5" s="108"/>
      <c r="AF5" s="108"/>
      <c r="AG5" s="108"/>
      <c r="AH5" s="79" t="s">
        <v>112</v>
      </c>
      <c r="AI5" s="79"/>
      <c r="AJ5" s="79"/>
      <c r="AK5" s="79"/>
      <c r="AL5" s="109" t="s">
        <v>106</v>
      </c>
      <c r="AM5" s="109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1"/>
      <c r="BB5" s="108" t="s">
        <v>113</v>
      </c>
      <c r="BC5" s="108"/>
      <c r="BD5" s="108"/>
      <c r="BE5" s="108"/>
      <c r="BF5" s="112" t="s">
        <v>65</v>
      </c>
      <c r="BG5" s="112"/>
      <c r="BH5" s="112"/>
      <c r="BI5" s="112"/>
      <c r="BJ5" s="112"/>
      <c r="BK5" s="112"/>
      <c r="BL5" s="112"/>
      <c r="BM5" s="112"/>
      <c r="BN5" s="108" t="s">
        <v>114</v>
      </c>
      <c r="BO5" s="108"/>
      <c r="BP5" s="108"/>
      <c r="BQ5" s="108"/>
      <c r="BR5" s="113" t="s">
        <v>115</v>
      </c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4"/>
      <c r="CG5" s="114"/>
      <c r="CH5" s="114"/>
      <c r="CI5" s="114"/>
      <c r="CJ5" s="114"/>
      <c r="CK5" s="114"/>
      <c r="CL5" s="108" t="s">
        <v>116</v>
      </c>
      <c r="CM5" s="108"/>
      <c r="CN5" s="108"/>
      <c r="CO5" s="108"/>
      <c r="CP5" s="108" t="s">
        <v>117</v>
      </c>
      <c r="CQ5" s="108"/>
      <c r="CR5" s="108"/>
      <c r="CS5" s="108"/>
      <c r="CT5" s="115" t="s">
        <v>115</v>
      </c>
      <c r="CU5" s="115"/>
      <c r="CV5" s="115"/>
      <c r="CW5" s="115"/>
      <c r="CX5" s="115"/>
      <c r="CY5" s="115"/>
      <c r="CZ5" s="115"/>
      <c r="DA5" s="115"/>
      <c r="DB5" s="108" t="s">
        <v>118</v>
      </c>
      <c r="DC5" s="108"/>
      <c r="DD5" s="108"/>
      <c r="DE5" s="108"/>
      <c r="DF5" s="112" t="s">
        <v>115</v>
      </c>
      <c r="DG5" s="112"/>
      <c r="DH5" s="112"/>
      <c r="DI5" s="112"/>
      <c r="DJ5" s="108" t="s">
        <v>119</v>
      </c>
      <c r="DK5" s="108"/>
      <c r="DL5" s="108"/>
      <c r="DM5" s="108"/>
      <c r="DN5" s="108" t="s">
        <v>120</v>
      </c>
      <c r="DO5" s="108"/>
      <c r="DP5" s="108"/>
      <c r="DQ5" s="108"/>
      <c r="DR5" s="108"/>
      <c r="DS5" s="108"/>
      <c r="DT5" s="81" t="s">
        <v>121</v>
      </c>
      <c r="DU5" s="81"/>
    </row>
    <row r="6" s="103" customFormat="true" ht="97.5" hidden="false" customHeight="true" outlineLevel="0" collapsed="false">
      <c r="B6" s="66"/>
      <c r="C6" s="66"/>
      <c r="D6" s="104"/>
      <c r="E6" s="104"/>
      <c r="F6" s="104"/>
      <c r="G6" s="104"/>
      <c r="H6" s="104"/>
      <c r="I6" s="104"/>
      <c r="J6" s="106"/>
      <c r="K6" s="106"/>
      <c r="L6" s="106"/>
      <c r="M6" s="106"/>
      <c r="N6" s="116" t="s">
        <v>122</v>
      </c>
      <c r="O6" s="116"/>
      <c r="P6" s="116"/>
      <c r="Q6" s="116"/>
      <c r="R6" s="116" t="s">
        <v>123</v>
      </c>
      <c r="S6" s="116"/>
      <c r="T6" s="116"/>
      <c r="U6" s="116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79"/>
      <c r="AI6" s="79"/>
      <c r="AJ6" s="79"/>
      <c r="AK6" s="79"/>
      <c r="AL6" s="116" t="s">
        <v>124</v>
      </c>
      <c r="AM6" s="116"/>
      <c r="AN6" s="116"/>
      <c r="AO6" s="116"/>
      <c r="AP6" s="116" t="s">
        <v>125</v>
      </c>
      <c r="AQ6" s="116"/>
      <c r="AR6" s="116"/>
      <c r="AS6" s="116"/>
      <c r="AT6" s="116" t="s">
        <v>126</v>
      </c>
      <c r="AU6" s="116"/>
      <c r="AV6" s="116"/>
      <c r="AW6" s="116"/>
      <c r="AX6" s="116" t="s">
        <v>127</v>
      </c>
      <c r="AY6" s="116"/>
      <c r="AZ6" s="116"/>
      <c r="BA6" s="116"/>
      <c r="BB6" s="108"/>
      <c r="BC6" s="108"/>
      <c r="BD6" s="108"/>
      <c r="BE6" s="108"/>
      <c r="BF6" s="79" t="s">
        <v>128</v>
      </c>
      <c r="BG6" s="79"/>
      <c r="BH6" s="79"/>
      <c r="BI6" s="79"/>
      <c r="BJ6" s="79" t="s">
        <v>129</v>
      </c>
      <c r="BK6" s="79"/>
      <c r="BL6" s="79"/>
      <c r="BM6" s="79"/>
      <c r="BN6" s="108"/>
      <c r="BO6" s="108"/>
      <c r="BP6" s="108"/>
      <c r="BQ6" s="108"/>
      <c r="BR6" s="116" t="s">
        <v>130</v>
      </c>
      <c r="BS6" s="116"/>
      <c r="BT6" s="116"/>
      <c r="BU6" s="116"/>
      <c r="BV6" s="116" t="s">
        <v>131</v>
      </c>
      <c r="BW6" s="116"/>
      <c r="BX6" s="116"/>
      <c r="BY6" s="116"/>
      <c r="BZ6" s="79" t="s">
        <v>132</v>
      </c>
      <c r="CA6" s="79"/>
      <c r="CB6" s="79"/>
      <c r="CC6" s="79"/>
      <c r="CD6" s="116" t="s">
        <v>133</v>
      </c>
      <c r="CE6" s="116"/>
      <c r="CF6" s="116"/>
      <c r="CG6" s="116"/>
      <c r="CH6" s="116" t="s">
        <v>134</v>
      </c>
      <c r="CI6" s="116"/>
      <c r="CJ6" s="116"/>
      <c r="CK6" s="116"/>
      <c r="CL6" s="108"/>
      <c r="CM6" s="108"/>
      <c r="CN6" s="108"/>
      <c r="CO6" s="108"/>
      <c r="CP6" s="108"/>
      <c r="CQ6" s="108"/>
      <c r="CR6" s="108"/>
      <c r="CS6" s="108"/>
      <c r="CT6" s="79" t="s">
        <v>135</v>
      </c>
      <c r="CU6" s="79"/>
      <c r="CV6" s="79"/>
      <c r="CW6" s="79"/>
      <c r="CX6" s="79" t="s">
        <v>136</v>
      </c>
      <c r="CY6" s="79"/>
      <c r="CZ6" s="79"/>
      <c r="DA6" s="79"/>
      <c r="DB6" s="108"/>
      <c r="DC6" s="108"/>
      <c r="DD6" s="108"/>
      <c r="DE6" s="108"/>
      <c r="DF6" s="117" t="s">
        <v>137</v>
      </c>
      <c r="DG6" s="117"/>
      <c r="DH6" s="117"/>
      <c r="DI6" s="117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81"/>
      <c r="DU6" s="81"/>
    </row>
    <row r="7" s="118" customFormat="true" ht="29.25" hidden="false" customHeight="true" outlineLevel="0" collapsed="false">
      <c r="B7" s="66"/>
      <c r="C7" s="66"/>
      <c r="D7" s="119" t="s">
        <v>138</v>
      </c>
      <c r="E7" s="119"/>
      <c r="F7" s="65" t="s">
        <v>73</v>
      </c>
      <c r="G7" s="65"/>
      <c r="H7" s="65" t="s">
        <v>74</v>
      </c>
      <c r="I7" s="65"/>
      <c r="J7" s="65" t="s">
        <v>73</v>
      </c>
      <c r="K7" s="65"/>
      <c r="L7" s="65" t="s">
        <v>74</v>
      </c>
      <c r="M7" s="65"/>
      <c r="N7" s="65" t="s">
        <v>73</v>
      </c>
      <c r="O7" s="65"/>
      <c r="P7" s="65" t="s">
        <v>74</v>
      </c>
      <c r="Q7" s="65"/>
      <c r="R7" s="65" t="s">
        <v>73</v>
      </c>
      <c r="S7" s="65"/>
      <c r="T7" s="65" t="s">
        <v>74</v>
      </c>
      <c r="U7" s="65"/>
      <c r="V7" s="65" t="s">
        <v>73</v>
      </c>
      <c r="W7" s="65"/>
      <c r="X7" s="65" t="s">
        <v>74</v>
      </c>
      <c r="Y7" s="65"/>
      <c r="Z7" s="65" t="s">
        <v>73</v>
      </c>
      <c r="AA7" s="65"/>
      <c r="AB7" s="65" t="s">
        <v>74</v>
      </c>
      <c r="AC7" s="65"/>
      <c r="AD7" s="65" t="s">
        <v>73</v>
      </c>
      <c r="AE7" s="65"/>
      <c r="AF7" s="65" t="s">
        <v>74</v>
      </c>
      <c r="AG7" s="65"/>
      <c r="AH7" s="65" t="s">
        <v>73</v>
      </c>
      <c r="AI7" s="65"/>
      <c r="AJ7" s="65" t="s">
        <v>74</v>
      </c>
      <c r="AK7" s="65"/>
      <c r="AL7" s="65" t="s">
        <v>73</v>
      </c>
      <c r="AM7" s="65"/>
      <c r="AN7" s="65" t="s">
        <v>74</v>
      </c>
      <c r="AO7" s="65"/>
      <c r="AP7" s="65" t="s">
        <v>73</v>
      </c>
      <c r="AQ7" s="65"/>
      <c r="AR7" s="65" t="s">
        <v>74</v>
      </c>
      <c r="AS7" s="65"/>
      <c r="AT7" s="65" t="s">
        <v>73</v>
      </c>
      <c r="AU7" s="65"/>
      <c r="AV7" s="65" t="s">
        <v>74</v>
      </c>
      <c r="AW7" s="65"/>
      <c r="AX7" s="65" t="s">
        <v>73</v>
      </c>
      <c r="AY7" s="65"/>
      <c r="AZ7" s="65" t="s">
        <v>74</v>
      </c>
      <c r="BA7" s="65"/>
      <c r="BB7" s="65" t="s">
        <v>73</v>
      </c>
      <c r="BC7" s="65"/>
      <c r="BD7" s="65" t="s">
        <v>74</v>
      </c>
      <c r="BE7" s="65"/>
      <c r="BF7" s="65" t="s">
        <v>73</v>
      </c>
      <c r="BG7" s="65"/>
      <c r="BH7" s="65" t="s">
        <v>74</v>
      </c>
      <c r="BI7" s="65"/>
      <c r="BJ7" s="65" t="s">
        <v>73</v>
      </c>
      <c r="BK7" s="65"/>
      <c r="BL7" s="65" t="s">
        <v>74</v>
      </c>
      <c r="BM7" s="65"/>
      <c r="BN7" s="65" t="s">
        <v>73</v>
      </c>
      <c r="BO7" s="65"/>
      <c r="BP7" s="65" t="s">
        <v>74</v>
      </c>
      <c r="BQ7" s="65"/>
      <c r="BR7" s="65" t="s">
        <v>73</v>
      </c>
      <c r="BS7" s="65"/>
      <c r="BT7" s="65" t="s">
        <v>74</v>
      </c>
      <c r="BU7" s="65"/>
      <c r="BV7" s="65" t="s">
        <v>73</v>
      </c>
      <c r="BW7" s="65"/>
      <c r="BX7" s="65" t="s">
        <v>74</v>
      </c>
      <c r="BY7" s="65"/>
      <c r="BZ7" s="65" t="s">
        <v>73</v>
      </c>
      <c r="CA7" s="65"/>
      <c r="CB7" s="65" t="s">
        <v>74</v>
      </c>
      <c r="CC7" s="65"/>
      <c r="CD7" s="65" t="s">
        <v>73</v>
      </c>
      <c r="CE7" s="65"/>
      <c r="CF7" s="65" t="s">
        <v>74</v>
      </c>
      <c r="CG7" s="65"/>
      <c r="CH7" s="65" t="s">
        <v>73</v>
      </c>
      <c r="CI7" s="65"/>
      <c r="CJ7" s="65" t="s">
        <v>74</v>
      </c>
      <c r="CK7" s="65"/>
      <c r="CL7" s="65" t="s">
        <v>73</v>
      </c>
      <c r="CM7" s="65"/>
      <c r="CN7" s="65" t="s">
        <v>74</v>
      </c>
      <c r="CO7" s="65"/>
      <c r="CP7" s="65" t="s">
        <v>73</v>
      </c>
      <c r="CQ7" s="65"/>
      <c r="CR7" s="65" t="s">
        <v>74</v>
      </c>
      <c r="CS7" s="65"/>
      <c r="CT7" s="65" t="s">
        <v>73</v>
      </c>
      <c r="CU7" s="65"/>
      <c r="CV7" s="65" t="s">
        <v>74</v>
      </c>
      <c r="CW7" s="65"/>
      <c r="CX7" s="65" t="s">
        <v>73</v>
      </c>
      <c r="CY7" s="65"/>
      <c r="CZ7" s="65" t="s">
        <v>74</v>
      </c>
      <c r="DA7" s="65"/>
      <c r="DB7" s="65" t="s">
        <v>73</v>
      </c>
      <c r="DC7" s="65"/>
      <c r="DD7" s="65" t="s">
        <v>74</v>
      </c>
      <c r="DE7" s="65"/>
      <c r="DF7" s="65" t="s">
        <v>73</v>
      </c>
      <c r="DG7" s="65"/>
      <c r="DH7" s="65" t="s">
        <v>74</v>
      </c>
      <c r="DI7" s="65"/>
      <c r="DJ7" s="65" t="s">
        <v>73</v>
      </c>
      <c r="DK7" s="65"/>
      <c r="DL7" s="65" t="s">
        <v>74</v>
      </c>
      <c r="DM7" s="65"/>
      <c r="DN7" s="65" t="s">
        <v>103</v>
      </c>
      <c r="DO7" s="65"/>
      <c r="DP7" s="65" t="s">
        <v>73</v>
      </c>
      <c r="DQ7" s="65"/>
      <c r="DR7" s="65" t="s">
        <v>74</v>
      </c>
      <c r="DS7" s="65"/>
      <c r="DT7" s="65" t="s">
        <v>74</v>
      </c>
      <c r="DU7" s="65"/>
    </row>
    <row r="8" s="118" customFormat="true" ht="32.25" hidden="false" customHeight="true" outlineLevel="0" collapsed="false">
      <c r="B8" s="66"/>
      <c r="C8" s="66"/>
      <c r="D8" s="68" t="s">
        <v>90</v>
      </c>
      <c r="E8" s="65" t="s">
        <v>91</v>
      </c>
      <c r="F8" s="68" t="s">
        <v>90</v>
      </c>
      <c r="G8" s="65" t="s">
        <v>91</v>
      </c>
      <c r="H8" s="68" t="s">
        <v>90</v>
      </c>
      <c r="I8" s="65" t="s">
        <v>91</v>
      </c>
      <c r="J8" s="68" t="s">
        <v>90</v>
      </c>
      <c r="K8" s="65" t="s">
        <v>91</v>
      </c>
      <c r="L8" s="68" t="s">
        <v>90</v>
      </c>
      <c r="M8" s="65" t="s">
        <v>91</v>
      </c>
      <c r="N8" s="68" t="s">
        <v>90</v>
      </c>
      <c r="O8" s="65" t="s">
        <v>91</v>
      </c>
      <c r="P8" s="68" t="s">
        <v>90</v>
      </c>
      <c r="Q8" s="65" t="s">
        <v>91</v>
      </c>
      <c r="R8" s="68" t="s">
        <v>90</v>
      </c>
      <c r="S8" s="65" t="s">
        <v>91</v>
      </c>
      <c r="T8" s="68" t="s">
        <v>90</v>
      </c>
      <c r="U8" s="65" t="s">
        <v>91</v>
      </c>
      <c r="V8" s="68" t="s">
        <v>90</v>
      </c>
      <c r="W8" s="65" t="s">
        <v>91</v>
      </c>
      <c r="X8" s="68" t="s">
        <v>90</v>
      </c>
      <c r="Y8" s="65" t="s">
        <v>91</v>
      </c>
      <c r="Z8" s="68" t="s">
        <v>90</v>
      </c>
      <c r="AA8" s="65" t="s">
        <v>91</v>
      </c>
      <c r="AB8" s="68" t="s">
        <v>90</v>
      </c>
      <c r="AC8" s="65" t="s">
        <v>91</v>
      </c>
      <c r="AD8" s="68" t="s">
        <v>90</v>
      </c>
      <c r="AE8" s="65" t="s">
        <v>91</v>
      </c>
      <c r="AF8" s="68" t="s">
        <v>90</v>
      </c>
      <c r="AG8" s="65" t="s">
        <v>91</v>
      </c>
      <c r="AH8" s="68" t="s">
        <v>90</v>
      </c>
      <c r="AI8" s="65" t="s">
        <v>91</v>
      </c>
      <c r="AJ8" s="68" t="s">
        <v>90</v>
      </c>
      <c r="AK8" s="65" t="s">
        <v>91</v>
      </c>
      <c r="AL8" s="68" t="s">
        <v>90</v>
      </c>
      <c r="AM8" s="65" t="s">
        <v>91</v>
      </c>
      <c r="AN8" s="68" t="s">
        <v>90</v>
      </c>
      <c r="AO8" s="65" t="s">
        <v>91</v>
      </c>
      <c r="AP8" s="68" t="s">
        <v>90</v>
      </c>
      <c r="AQ8" s="65" t="s">
        <v>91</v>
      </c>
      <c r="AR8" s="68" t="s">
        <v>90</v>
      </c>
      <c r="AS8" s="65" t="s">
        <v>91</v>
      </c>
      <c r="AT8" s="68" t="s">
        <v>90</v>
      </c>
      <c r="AU8" s="65" t="s">
        <v>91</v>
      </c>
      <c r="AV8" s="68" t="s">
        <v>90</v>
      </c>
      <c r="AW8" s="65" t="s">
        <v>91</v>
      </c>
      <c r="AX8" s="68" t="s">
        <v>90</v>
      </c>
      <c r="AY8" s="65" t="s">
        <v>91</v>
      </c>
      <c r="AZ8" s="68" t="s">
        <v>90</v>
      </c>
      <c r="BA8" s="65" t="s">
        <v>91</v>
      </c>
      <c r="BB8" s="68" t="s">
        <v>90</v>
      </c>
      <c r="BC8" s="65" t="s">
        <v>91</v>
      </c>
      <c r="BD8" s="68" t="s">
        <v>90</v>
      </c>
      <c r="BE8" s="65" t="s">
        <v>91</v>
      </c>
      <c r="BF8" s="68" t="s">
        <v>90</v>
      </c>
      <c r="BG8" s="65" t="s">
        <v>91</v>
      </c>
      <c r="BH8" s="68" t="s">
        <v>90</v>
      </c>
      <c r="BI8" s="65" t="s">
        <v>91</v>
      </c>
      <c r="BJ8" s="68" t="s">
        <v>90</v>
      </c>
      <c r="BK8" s="65" t="s">
        <v>91</v>
      </c>
      <c r="BL8" s="68" t="s">
        <v>90</v>
      </c>
      <c r="BM8" s="65" t="s">
        <v>91</v>
      </c>
      <c r="BN8" s="68" t="s">
        <v>90</v>
      </c>
      <c r="BO8" s="65" t="s">
        <v>91</v>
      </c>
      <c r="BP8" s="68" t="s">
        <v>90</v>
      </c>
      <c r="BQ8" s="65" t="s">
        <v>91</v>
      </c>
      <c r="BR8" s="68" t="s">
        <v>90</v>
      </c>
      <c r="BS8" s="65" t="s">
        <v>91</v>
      </c>
      <c r="BT8" s="68" t="s">
        <v>90</v>
      </c>
      <c r="BU8" s="65" t="s">
        <v>91</v>
      </c>
      <c r="BV8" s="68" t="s">
        <v>90</v>
      </c>
      <c r="BW8" s="65" t="s">
        <v>91</v>
      </c>
      <c r="BX8" s="68" t="s">
        <v>90</v>
      </c>
      <c r="BY8" s="65" t="s">
        <v>91</v>
      </c>
      <c r="BZ8" s="68" t="s">
        <v>90</v>
      </c>
      <c r="CA8" s="65" t="s">
        <v>91</v>
      </c>
      <c r="CB8" s="68" t="s">
        <v>90</v>
      </c>
      <c r="CC8" s="65" t="s">
        <v>91</v>
      </c>
      <c r="CD8" s="68" t="s">
        <v>90</v>
      </c>
      <c r="CE8" s="65" t="s">
        <v>91</v>
      </c>
      <c r="CF8" s="68" t="s">
        <v>90</v>
      </c>
      <c r="CG8" s="65" t="s">
        <v>91</v>
      </c>
      <c r="CH8" s="68" t="s">
        <v>90</v>
      </c>
      <c r="CI8" s="65" t="s">
        <v>91</v>
      </c>
      <c r="CJ8" s="68" t="s">
        <v>90</v>
      </c>
      <c r="CK8" s="65" t="s">
        <v>91</v>
      </c>
      <c r="CL8" s="68" t="s">
        <v>90</v>
      </c>
      <c r="CM8" s="65" t="s">
        <v>91</v>
      </c>
      <c r="CN8" s="68" t="s">
        <v>90</v>
      </c>
      <c r="CO8" s="65" t="s">
        <v>91</v>
      </c>
      <c r="CP8" s="68" t="s">
        <v>90</v>
      </c>
      <c r="CQ8" s="65" t="s">
        <v>91</v>
      </c>
      <c r="CR8" s="68" t="s">
        <v>90</v>
      </c>
      <c r="CS8" s="65" t="s">
        <v>91</v>
      </c>
      <c r="CT8" s="68" t="s">
        <v>90</v>
      </c>
      <c r="CU8" s="65" t="s">
        <v>91</v>
      </c>
      <c r="CV8" s="68" t="s">
        <v>90</v>
      </c>
      <c r="CW8" s="65" t="s">
        <v>91</v>
      </c>
      <c r="CX8" s="68" t="s">
        <v>90</v>
      </c>
      <c r="CY8" s="65" t="s">
        <v>91</v>
      </c>
      <c r="CZ8" s="68" t="s">
        <v>90</v>
      </c>
      <c r="DA8" s="65" t="s">
        <v>91</v>
      </c>
      <c r="DB8" s="68" t="s">
        <v>90</v>
      </c>
      <c r="DC8" s="65" t="s">
        <v>91</v>
      </c>
      <c r="DD8" s="68" t="s">
        <v>90</v>
      </c>
      <c r="DE8" s="65" t="s">
        <v>91</v>
      </c>
      <c r="DF8" s="68" t="s">
        <v>90</v>
      </c>
      <c r="DG8" s="65" t="s">
        <v>91</v>
      </c>
      <c r="DH8" s="68" t="s">
        <v>90</v>
      </c>
      <c r="DI8" s="65" t="s">
        <v>91</v>
      </c>
      <c r="DJ8" s="68" t="s">
        <v>90</v>
      </c>
      <c r="DK8" s="65" t="s">
        <v>91</v>
      </c>
      <c r="DL8" s="68" t="s">
        <v>90</v>
      </c>
      <c r="DM8" s="65" t="s">
        <v>91</v>
      </c>
      <c r="DN8" s="68" t="s">
        <v>90</v>
      </c>
      <c r="DO8" s="65" t="s">
        <v>91</v>
      </c>
      <c r="DP8" s="68" t="s">
        <v>90</v>
      </c>
      <c r="DQ8" s="65" t="s">
        <v>91</v>
      </c>
      <c r="DR8" s="68" t="s">
        <v>90</v>
      </c>
      <c r="DS8" s="65" t="s">
        <v>91</v>
      </c>
      <c r="DT8" s="68" t="s">
        <v>90</v>
      </c>
      <c r="DU8" s="65" t="s">
        <v>91</v>
      </c>
    </row>
    <row r="9" s="118" customFormat="true" ht="15" hidden="false" customHeight="true" outlineLevel="0" collapsed="false">
      <c r="B9" s="76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1" t="n">
        <v>11</v>
      </c>
      <c r="N9" s="81" t="n">
        <v>12</v>
      </c>
      <c r="O9" s="81" t="n">
        <v>13</v>
      </c>
      <c r="P9" s="81" t="n">
        <v>14</v>
      </c>
      <c r="Q9" s="81" t="n">
        <v>15</v>
      </c>
      <c r="R9" s="81" t="n">
        <v>16</v>
      </c>
      <c r="S9" s="81" t="n">
        <v>17</v>
      </c>
      <c r="T9" s="81" t="n">
        <v>18</v>
      </c>
      <c r="U9" s="81" t="n">
        <v>19</v>
      </c>
      <c r="V9" s="81" t="n">
        <v>20</v>
      </c>
      <c r="W9" s="81" t="n">
        <v>21</v>
      </c>
      <c r="X9" s="81" t="n">
        <v>22</v>
      </c>
      <c r="Y9" s="81" t="n">
        <v>23</v>
      </c>
      <c r="Z9" s="81" t="n">
        <v>24</v>
      </c>
      <c r="AA9" s="81" t="n">
        <v>25</v>
      </c>
      <c r="AB9" s="81" t="n">
        <v>26</v>
      </c>
      <c r="AC9" s="81" t="n">
        <v>27</v>
      </c>
      <c r="AD9" s="81" t="n">
        <v>28</v>
      </c>
      <c r="AE9" s="81" t="n">
        <v>29</v>
      </c>
      <c r="AF9" s="81" t="n">
        <v>30</v>
      </c>
      <c r="AG9" s="81" t="n">
        <v>31</v>
      </c>
      <c r="AH9" s="81" t="n">
        <v>32</v>
      </c>
      <c r="AI9" s="81" t="n">
        <v>33</v>
      </c>
      <c r="AJ9" s="81" t="n">
        <v>34</v>
      </c>
      <c r="AK9" s="81" t="n">
        <v>35</v>
      </c>
      <c r="AL9" s="81" t="n">
        <v>36</v>
      </c>
      <c r="AM9" s="81" t="n">
        <v>37</v>
      </c>
      <c r="AN9" s="81" t="n">
        <v>38</v>
      </c>
      <c r="AO9" s="81" t="n">
        <v>39</v>
      </c>
      <c r="AP9" s="81" t="n">
        <v>40</v>
      </c>
      <c r="AQ9" s="81" t="n">
        <v>41</v>
      </c>
      <c r="AR9" s="81" t="n">
        <v>42</v>
      </c>
      <c r="AS9" s="81" t="n">
        <v>43</v>
      </c>
      <c r="AT9" s="81" t="n">
        <v>44</v>
      </c>
      <c r="AU9" s="81" t="n">
        <v>45</v>
      </c>
      <c r="AV9" s="81" t="n">
        <v>46</v>
      </c>
      <c r="AW9" s="81" t="n">
        <v>47</v>
      </c>
      <c r="AX9" s="81" t="n">
        <v>48</v>
      </c>
      <c r="AY9" s="81" t="n">
        <v>49</v>
      </c>
      <c r="AZ9" s="81" t="n">
        <v>50</v>
      </c>
      <c r="BA9" s="81" t="n">
        <v>51</v>
      </c>
      <c r="BB9" s="81" t="n">
        <v>52</v>
      </c>
      <c r="BC9" s="81" t="n">
        <v>53</v>
      </c>
      <c r="BD9" s="81" t="n">
        <v>54</v>
      </c>
      <c r="BE9" s="81" t="n">
        <v>55</v>
      </c>
      <c r="BF9" s="81" t="n">
        <v>56</v>
      </c>
      <c r="BG9" s="81" t="n">
        <v>57</v>
      </c>
      <c r="BH9" s="81" t="n">
        <v>58</v>
      </c>
      <c r="BI9" s="81" t="n">
        <v>59</v>
      </c>
      <c r="BJ9" s="81" t="n">
        <v>60</v>
      </c>
      <c r="BK9" s="81" t="n">
        <v>61</v>
      </c>
      <c r="BL9" s="81" t="n">
        <v>62</v>
      </c>
      <c r="BM9" s="81" t="n">
        <v>63</v>
      </c>
      <c r="BN9" s="81" t="n">
        <v>64</v>
      </c>
      <c r="BO9" s="81" t="n">
        <v>65</v>
      </c>
      <c r="BP9" s="81" t="n">
        <v>65</v>
      </c>
      <c r="BQ9" s="81" t="n">
        <v>66</v>
      </c>
      <c r="BR9" s="81" t="n">
        <v>67</v>
      </c>
      <c r="BS9" s="81" t="n">
        <v>68</v>
      </c>
      <c r="BT9" s="81" t="n">
        <v>69</v>
      </c>
      <c r="BU9" s="81" t="n">
        <v>70</v>
      </c>
      <c r="BV9" s="81" t="n">
        <v>71</v>
      </c>
      <c r="BW9" s="81" t="n">
        <v>72</v>
      </c>
      <c r="BX9" s="81" t="n">
        <v>73</v>
      </c>
      <c r="BY9" s="81" t="n">
        <v>74</v>
      </c>
      <c r="BZ9" s="81" t="n">
        <v>75</v>
      </c>
      <c r="CA9" s="81" t="n">
        <v>76</v>
      </c>
      <c r="CB9" s="81" t="n">
        <v>77</v>
      </c>
      <c r="CC9" s="81" t="n">
        <v>78</v>
      </c>
      <c r="CD9" s="81" t="n">
        <v>79</v>
      </c>
      <c r="CE9" s="81" t="n">
        <v>80</v>
      </c>
      <c r="CF9" s="81" t="n">
        <v>81</v>
      </c>
      <c r="CG9" s="81" t="n">
        <v>82</v>
      </c>
      <c r="CH9" s="81" t="n">
        <v>83</v>
      </c>
      <c r="CI9" s="81" t="n">
        <v>84</v>
      </c>
      <c r="CJ9" s="81" t="n">
        <v>85</v>
      </c>
      <c r="CK9" s="81" t="n">
        <v>86</v>
      </c>
      <c r="CL9" s="81" t="n">
        <v>87</v>
      </c>
      <c r="CM9" s="81" t="n">
        <v>88</v>
      </c>
      <c r="CN9" s="81" t="n">
        <v>89</v>
      </c>
      <c r="CO9" s="81" t="n">
        <v>90</v>
      </c>
      <c r="CP9" s="81" t="n">
        <v>91</v>
      </c>
      <c r="CQ9" s="81" t="n">
        <v>92</v>
      </c>
      <c r="CR9" s="81" t="n">
        <v>93</v>
      </c>
      <c r="CS9" s="81" t="n">
        <v>94</v>
      </c>
      <c r="CT9" s="81" t="n">
        <v>95</v>
      </c>
      <c r="CU9" s="81" t="n">
        <v>96</v>
      </c>
      <c r="CV9" s="81" t="n">
        <v>97</v>
      </c>
      <c r="CW9" s="81" t="n">
        <v>98</v>
      </c>
      <c r="CX9" s="81" t="n">
        <v>99</v>
      </c>
      <c r="CY9" s="81" t="n">
        <v>100</v>
      </c>
      <c r="CZ9" s="81" t="n">
        <v>101</v>
      </c>
      <c r="DA9" s="81" t="n">
        <v>102</v>
      </c>
      <c r="DB9" s="81" t="n">
        <v>103</v>
      </c>
      <c r="DC9" s="81" t="n">
        <v>104</v>
      </c>
      <c r="DD9" s="81" t="n">
        <v>105</v>
      </c>
      <c r="DE9" s="81" t="n">
        <v>106</v>
      </c>
      <c r="DF9" s="81" t="n">
        <v>107</v>
      </c>
      <c r="DG9" s="81" t="n">
        <v>108</v>
      </c>
      <c r="DH9" s="81" t="n">
        <v>109</v>
      </c>
      <c r="DI9" s="81" t="n">
        <v>110</v>
      </c>
      <c r="DJ9" s="81" t="n">
        <v>111</v>
      </c>
      <c r="DK9" s="81" t="n">
        <v>112</v>
      </c>
      <c r="DL9" s="81" t="n">
        <v>113</v>
      </c>
      <c r="DM9" s="81" t="n">
        <v>114</v>
      </c>
      <c r="DN9" s="81" t="n">
        <v>115</v>
      </c>
      <c r="DO9" s="81" t="n">
        <v>116</v>
      </c>
      <c r="DP9" s="81" t="n">
        <v>117</v>
      </c>
      <c r="DQ9" s="81" t="n">
        <v>118</v>
      </c>
      <c r="DR9" s="81" t="n">
        <v>119</v>
      </c>
      <c r="DS9" s="81" t="n">
        <v>120</v>
      </c>
      <c r="DT9" s="81" t="n">
        <v>121</v>
      </c>
      <c r="DU9" s="81" t="n">
        <v>122</v>
      </c>
    </row>
    <row r="10" s="120" customFormat="true" ht="39.75" hidden="false" customHeight="true" outlineLevel="0" collapsed="false">
      <c r="B10" s="81" t="n">
        <v>1</v>
      </c>
      <c r="C10" s="82" t="s">
        <v>92</v>
      </c>
      <c r="D10" s="121" t="n">
        <v>124095076.5</v>
      </c>
      <c r="E10" s="121" t="n">
        <v>111165737</v>
      </c>
      <c r="F10" s="121" t="n">
        <v>112115138.8</v>
      </c>
      <c r="G10" s="121" t="n">
        <v>100129048</v>
      </c>
      <c r="H10" s="121" t="n">
        <v>19696047.5</v>
      </c>
      <c r="I10" s="121" t="n">
        <v>14154421.4</v>
      </c>
      <c r="J10" s="121" t="n">
        <v>11280676.2</v>
      </c>
      <c r="K10" s="121" t="n">
        <v>10774591.6</v>
      </c>
      <c r="L10" s="121" t="n">
        <v>1889764.3</v>
      </c>
      <c r="M10" s="121" t="n">
        <v>1226323.5</v>
      </c>
      <c r="N10" s="121" t="n">
        <v>10547822.1</v>
      </c>
      <c r="O10" s="121" t="n">
        <v>10085873.1</v>
      </c>
      <c r="P10" s="121" t="n">
        <v>866327.4</v>
      </c>
      <c r="Q10" s="121" t="n">
        <v>719984.2</v>
      </c>
      <c r="R10" s="121" t="n">
        <v>363871.1</v>
      </c>
      <c r="S10" s="121" t="n">
        <v>328776.2</v>
      </c>
      <c r="T10" s="121" t="n">
        <v>0</v>
      </c>
      <c r="U10" s="121" t="n">
        <v>0</v>
      </c>
      <c r="V10" s="121" t="n">
        <v>31937.3</v>
      </c>
      <c r="W10" s="121" t="n">
        <v>14526.4</v>
      </c>
      <c r="X10" s="121" t="n">
        <v>144813.8</v>
      </c>
      <c r="Y10" s="121" t="n">
        <v>65750.2</v>
      </c>
      <c r="Z10" s="121" t="n">
        <v>0</v>
      </c>
      <c r="AA10" s="121" t="n">
        <v>0</v>
      </c>
      <c r="AB10" s="121" t="n">
        <v>0</v>
      </c>
      <c r="AC10" s="121" t="n">
        <v>0</v>
      </c>
      <c r="AD10" s="121" t="n">
        <v>29199701.9</v>
      </c>
      <c r="AE10" s="121" t="n">
        <v>26232397.2</v>
      </c>
      <c r="AF10" s="121" t="n">
        <v>3268079.7</v>
      </c>
      <c r="AG10" s="121" t="n">
        <v>1812636.5</v>
      </c>
      <c r="AH10" s="121" t="n">
        <v>35557</v>
      </c>
      <c r="AI10" s="121" t="n">
        <v>27947</v>
      </c>
      <c r="AJ10" s="121" t="n">
        <v>0</v>
      </c>
      <c r="AK10" s="121" t="n">
        <v>0</v>
      </c>
      <c r="AL10" s="121" t="n">
        <v>0</v>
      </c>
      <c r="AM10" s="121" t="n">
        <v>0</v>
      </c>
      <c r="AN10" s="121" t="n">
        <v>678720.4</v>
      </c>
      <c r="AO10" s="121" t="n">
        <v>337678.2</v>
      </c>
      <c r="AP10" s="121" t="n">
        <v>560125.2</v>
      </c>
      <c r="AQ10" s="121" t="n">
        <v>417664.6</v>
      </c>
      <c r="AR10" s="121" t="n">
        <v>1849243.6</v>
      </c>
      <c r="AS10" s="121" t="n">
        <v>1335795.4</v>
      </c>
      <c r="AT10" s="121" t="n">
        <v>25549978.3</v>
      </c>
      <c r="AU10" s="121" t="n">
        <v>22998774.4</v>
      </c>
      <c r="AV10" s="121" t="n">
        <v>8925217.5</v>
      </c>
      <c r="AW10" s="121" t="n">
        <v>7969919.3</v>
      </c>
      <c r="AX10" s="121" t="n">
        <v>3033541.4</v>
      </c>
      <c r="AY10" s="121" t="n">
        <v>2787144.3</v>
      </c>
      <c r="AZ10" s="121" t="n">
        <v>-8195101.8</v>
      </c>
      <c r="BA10" s="121" t="n">
        <v>-7830756.4</v>
      </c>
      <c r="BB10" s="121" t="n">
        <v>13039377.5</v>
      </c>
      <c r="BC10" s="121" t="n">
        <v>11844953.4</v>
      </c>
      <c r="BD10" s="121" t="n">
        <v>2184556.8</v>
      </c>
      <c r="BE10" s="121" t="n">
        <v>1732366.1</v>
      </c>
      <c r="BF10" s="121" t="n">
        <v>7205857.1</v>
      </c>
      <c r="BG10" s="121" t="n">
        <v>7104731.6</v>
      </c>
      <c r="BH10" s="121" t="n">
        <v>318227.7</v>
      </c>
      <c r="BI10" s="121" t="n">
        <v>314022.5</v>
      </c>
      <c r="BJ10" s="121" t="n">
        <v>5752777.1</v>
      </c>
      <c r="BK10" s="121" t="n">
        <v>4666256.1</v>
      </c>
      <c r="BL10" s="121" t="n">
        <v>789131.3</v>
      </c>
      <c r="BM10" s="121" t="n">
        <v>449424</v>
      </c>
      <c r="BN10" s="121" t="n">
        <v>4709980.9</v>
      </c>
      <c r="BO10" s="121" t="n">
        <v>4177772.5</v>
      </c>
      <c r="BP10" s="121" t="n">
        <v>6221158.1</v>
      </c>
      <c r="BQ10" s="121" t="n">
        <v>4815054.1</v>
      </c>
      <c r="BR10" s="121" t="n">
        <v>401634</v>
      </c>
      <c r="BS10" s="121" t="n">
        <v>113931.4</v>
      </c>
      <c r="BT10" s="121" t="n">
        <v>500000</v>
      </c>
      <c r="BU10" s="121" t="n">
        <v>0</v>
      </c>
      <c r="BV10" s="121" t="n">
        <v>0</v>
      </c>
      <c r="BW10" s="121" t="n">
        <v>0</v>
      </c>
      <c r="BX10" s="121" t="n">
        <v>0</v>
      </c>
      <c r="BY10" s="121" t="n">
        <v>0</v>
      </c>
      <c r="BZ10" s="121" t="n">
        <v>407906.2</v>
      </c>
      <c r="CA10" s="121" t="n">
        <v>390285.8</v>
      </c>
      <c r="CB10" s="121" t="n">
        <v>8200</v>
      </c>
      <c r="CC10" s="121" t="n">
        <v>7333.8</v>
      </c>
      <c r="CD10" s="121" t="n">
        <v>1862984.1</v>
      </c>
      <c r="CE10" s="121" t="n">
        <v>1775893.1</v>
      </c>
      <c r="CF10" s="121" t="n">
        <v>136413.8</v>
      </c>
      <c r="CG10" s="121" t="n">
        <v>122427.8</v>
      </c>
      <c r="CH10" s="121" t="n">
        <v>2037456.6</v>
      </c>
      <c r="CI10" s="121" t="n">
        <v>1897662.2</v>
      </c>
      <c r="CJ10" s="121" t="n">
        <v>5562544.3</v>
      </c>
      <c r="CK10" s="121" t="n">
        <v>4680995.3</v>
      </c>
      <c r="CL10" s="121" t="n">
        <v>343508.7</v>
      </c>
      <c r="CM10" s="121" t="n">
        <v>311516.9</v>
      </c>
      <c r="CN10" s="121" t="n">
        <v>954397.9</v>
      </c>
      <c r="CO10" s="121" t="n">
        <v>734032.8</v>
      </c>
      <c r="CP10" s="121" t="n">
        <v>5794564</v>
      </c>
      <c r="CQ10" s="121" t="n">
        <v>5463570.9</v>
      </c>
      <c r="CR10" s="121" t="n">
        <v>2444398.7</v>
      </c>
      <c r="CS10" s="121" t="n">
        <v>1878029.5</v>
      </c>
      <c r="CT10" s="121" t="n">
        <v>4449993.6</v>
      </c>
      <c r="CU10" s="121" t="n">
        <v>4303074.2</v>
      </c>
      <c r="CV10" s="121" t="n">
        <v>860383</v>
      </c>
      <c r="CW10" s="121" t="n">
        <v>644248.9</v>
      </c>
      <c r="CX10" s="121" t="n">
        <v>533336</v>
      </c>
      <c r="CY10" s="121" t="n">
        <v>529843.3</v>
      </c>
      <c r="CZ10" s="121" t="n">
        <v>0</v>
      </c>
      <c r="DA10" s="121" t="n">
        <v>0</v>
      </c>
      <c r="DB10" s="121" t="n">
        <v>35500626.5</v>
      </c>
      <c r="DC10" s="121" t="n">
        <v>34648620.1</v>
      </c>
      <c r="DD10" s="121" t="n">
        <v>2506155.1</v>
      </c>
      <c r="DE10" s="121" t="n">
        <v>1830010</v>
      </c>
      <c r="DF10" s="121" t="n">
        <v>11985516.2</v>
      </c>
      <c r="DG10" s="121" t="n">
        <v>11328788.2</v>
      </c>
      <c r="DH10" s="121" t="n">
        <v>252000</v>
      </c>
      <c r="DI10" s="121" t="n">
        <v>47193.1</v>
      </c>
      <c r="DJ10" s="121" t="n">
        <v>1876326.2</v>
      </c>
      <c r="DK10" s="121" t="n">
        <v>1668825.9</v>
      </c>
      <c r="DL10" s="121" t="n">
        <v>82723.1</v>
      </c>
      <c r="DM10" s="121" t="n">
        <v>60218.7</v>
      </c>
      <c r="DN10" s="121" t="n">
        <v>10338439.6</v>
      </c>
      <c r="DO10" s="121" t="n">
        <v>4992273.1</v>
      </c>
      <c r="DP10" s="121" t="n">
        <v>10338439.6</v>
      </c>
      <c r="DQ10" s="121" t="n">
        <v>4992273.1</v>
      </c>
      <c r="DR10" s="121" t="n">
        <v>0</v>
      </c>
      <c r="DS10" s="121" t="n">
        <v>0</v>
      </c>
      <c r="DT10" s="121" t="n">
        <v>7716109.8</v>
      </c>
      <c r="DU10" s="121" t="n">
        <v>3117732.4</v>
      </c>
    </row>
    <row r="11" s="120" customFormat="true" ht="39.75" hidden="false" customHeight="true" outlineLevel="0" collapsed="false">
      <c r="B11" s="81" t="n">
        <v>2</v>
      </c>
      <c r="C11" s="82" t="s">
        <v>93</v>
      </c>
      <c r="D11" s="121" t="n">
        <v>11415000.982</v>
      </c>
      <c r="E11" s="121" t="n">
        <v>10118085.392</v>
      </c>
      <c r="F11" s="121" t="n">
        <v>7561409.7331</v>
      </c>
      <c r="G11" s="121" t="n">
        <v>7117104.826</v>
      </c>
      <c r="H11" s="121" t="n">
        <v>4967728.2289</v>
      </c>
      <c r="I11" s="121" t="n">
        <v>4079571.402</v>
      </c>
      <c r="J11" s="121" t="n">
        <v>2294532.7286</v>
      </c>
      <c r="K11" s="121" t="n">
        <v>2099563.1773</v>
      </c>
      <c r="L11" s="121" t="n">
        <v>1042061.7293</v>
      </c>
      <c r="M11" s="121" t="n">
        <v>659217.8803</v>
      </c>
      <c r="N11" s="121" t="n">
        <v>2096540.3224</v>
      </c>
      <c r="O11" s="121" t="n">
        <v>1947521.1497</v>
      </c>
      <c r="P11" s="121" t="n">
        <v>345440.3293</v>
      </c>
      <c r="Q11" s="121" t="n">
        <v>223137.8752</v>
      </c>
      <c r="R11" s="121" t="n">
        <v>167506.63</v>
      </c>
      <c r="S11" s="121" t="n">
        <v>130357.7243</v>
      </c>
      <c r="T11" s="121" t="n">
        <v>668881</v>
      </c>
      <c r="U11" s="121" t="n">
        <v>409083.2871</v>
      </c>
      <c r="V11" s="121" t="n">
        <v>4500</v>
      </c>
      <c r="W11" s="121" t="n">
        <v>243.95</v>
      </c>
      <c r="X11" s="121" t="n">
        <v>0</v>
      </c>
      <c r="Y11" s="121" t="n">
        <v>0</v>
      </c>
      <c r="Z11" s="121" t="n">
        <v>0</v>
      </c>
      <c r="AA11" s="121" t="n">
        <v>0</v>
      </c>
      <c r="AB11" s="121" t="n">
        <v>0</v>
      </c>
      <c r="AC11" s="121" t="n">
        <v>0</v>
      </c>
      <c r="AD11" s="121" t="n">
        <v>388381.5325</v>
      </c>
      <c r="AE11" s="121" t="n">
        <v>369833.109</v>
      </c>
      <c r="AF11" s="121" t="n">
        <v>1879007.5745</v>
      </c>
      <c r="AG11" s="121" t="n">
        <v>2412427.0091</v>
      </c>
      <c r="AH11" s="121" t="n">
        <v>0</v>
      </c>
      <c r="AI11" s="121" t="n">
        <v>0</v>
      </c>
      <c r="AJ11" s="121" t="n">
        <v>0</v>
      </c>
      <c r="AK11" s="121" t="n">
        <v>0</v>
      </c>
      <c r="AL11" s="121" t="n">
        <v>378441.6658</v>
      </c>
      <c r="AM11" s="121" t="n">
        <v>367738.646</v>
      </c>
      <c r="AN11" s="121" t="n">
        <v>747302.8</v>
      </c>
      <c r="AO11" s="121" t="n">
        <v>391170.791</v>
      </c>
      <c r="AP11" s="121" t="n">
        <v>1000</v>
      </c>
      <c r="AQ11" s="121" t="n">
        <v>301.376</v>
      </c>
      <c r="AR11" s="121" t="n">
        <v>736362.568</v>
      </c>
      <c r="AS11" s="121" t="n">
        <v>660128.882</v>
      </c>
      <c r="AT11" s="121" t="n">
        <v>8939.8667</v>
      </c>
      <c r="AU11" s="121" t="n">
        <v>1793.087</v>
      </c>
      <c r="AV11" s="121" t="n">
        <v>4078234.3978</v>
      </c>
      <c r="AW11" s="121" t="n">
        <v>3422935.3829</v>
      </c>
      <c r="AX11" s="121" t="n">
        <v>0</v>
      </c>
      <c r="AY11" s="121" t="n">
        <v>0</v>
      </c>
      <c r="AZ11" s="121" t="n">
        <v>-3682892.1913</v>
      </c>
      <c r="BA11" s="121" t="n">
        <v>-2061808.0468</v>
      </c>
      <c r="BB11" s="121" t="n">
        <v>402170</v>
      </c>
      <c r="BC11" s="121" t="n">
        <v>391021.177</v>
      </c>
      <c r="BD11" s="121" t="n">
        <v>43000</v>
      </c>
      <c r="BE11" s="121" t="n">
        <v>13360</v>
      </c>
      <c r="BF11" s="121" t="n">
        <v>402170</v>
      </c>
      <c r="BG11" s="121" t="n">
        <v>391021.177</v>
      </c>
      <c r="BH11" s="121" t="n">
        <v>43000</v>
      </c>
      <c r="BI11" s="121" t="n">
        <v>13360</v>
      </c>
      <c r="BJ11" s="121" t="n">
        <v>0</v>
      </c>
      <c r="BK11" s="121" t="n">
        <v>0</v>
      </c>
      <c r="BL11" s="121" t="n">
        <v>0</v>
      </c>
      <c r="BM11" s="121" t="n">
        <v>0</v>
      </c>
      <c r="BN11" s="121" t="n">
        <v>1230261.977</v>
      </c>
      <c r="BO11" s="121" t="n">
        <v>1203958.729</v>
      </c>
      <c r="BP11" s="121" t="n">
        <v>578430.1401</v>
      </c>
      <c r="BQ11" s="121" t="n">
        <v>431653.1876</v>
      </c>
      <c r="BR11" s="121" t="n">
        <v>297961</v>
      </c>
      <c r="BS11" s="121" t="n">
        <v>295336.063</v>
      </c>
      <c r="BT11" s="121" t="n">
        <v>359929.543</v>
      </c>
      <c r="BU11" s="121" t="n">
        <v>299558.784</v>
      </c>
      <c r="BV11" s="121" t="n">
        <v>0</v>
      </c>
      <c r="BW11" s="121" t="n">
        <v>0</v>
      </c>
      <c r="BX11" s="121" t="n">
        <v>587</v>
      </c>
      <c r="BY11" s="121" t="n">
        <v>587</v>
      </c>
      <c r="BZ11" s="121" t="n">
        <v>318992.707</v>
      </c>
      <c r="CA11" s="121" t="n">
        <v>301190.3741</v>
      </c>
      <c r="CB11" s="121" t="n">
        <v>162282.2</v>
      </c>
      <c r="CC11" s="121" t="n">
        <v>93221.638</v>
      </c>
      <c r="CD11" s="121" t="n">
        <v>79091.27</v>
      </c>
      <c r="CE11" s="121" t="n">
        <v>73913.1606</v>
      </c>
      <c r="CF11" s="121" t="n">
        <v>44226.5971</v>
      </c>
      <c r="CG11" s="121" t="n">
        <v>26880.9656</v>
      </c>
      <c r="CH11" s="121" t="n">
        <v>534217</v>
      </c>
      <c r="CI11" s="121" t="n">
        <v>533519.1313</v>
      </c>
      <c r="CJ11" s="121" t="n">
        <v>11404.8</v>
      </c>
      <c r="CK11" s="121" t="n">
        <v>11404.8</v>
      </c>
      <c r="CL11" s="121" t="n">
        <v>11000</v>
      </c>
      <c r="CM11" s="121" t="n">
        <v>8314</v>
      </c>
      <c r="CN11" s="121" t="n">
        <v>91500</v>
      </c>
      <c r="CO11" s="121" t="n">
        <v>0</v>
      </c>
      <c r="CP11" s="121" t="n">
        <v>392899.96</v>
      </c>
      <c r="CQ11" s="121" t="n">
        <v>341819.7242</v>
      </c>
      <c r="CR11" s="121" t="n">
        <v>876809.985</v>
      </c>
      <c r="CS11" s="121" t="n">
        <v>323288.62</v>
      </c>
      <c r="CT11" s="121" t="n">
        <v>339109.46</v>
      </c>
      <c r="CU11" s="121" t="n">
        <v>304531.0322</v>
      </c>
      <c r="CV11" s="121" t="n">
        <v>94460</v>
      </c>
      <c r="CW11" s="121" t="n">
        <v>6903</v>
      </c>
      <c r="CX11" s="121" t="n">
        <v>270991.86</v>
      </c>
      <c r="CY11" s="121" t="n">
        <v>249775.185</v>
      </c>
      <c r="CZ11" s="121" t="n">
        <v>84010</v>
      </c>
      <c r="DA11" s="121" t="n">
        <v>3453</v>
      </c>
      <c r="DB11" s="121" t="n">
        <v>1593580.508</v>
      </c>
      <c r="DC11" s="121" t="n">
        <v>1507893.0765</v>
      </c>
      <c r="DD11" s="121" t="n">
        <v>456918.8</v>
      </c>
      <c r="DE11" s="121" t="n">
        <v>239624.705</v>
      </c>
      <c r="DF11" s="121" t="n">
        <v>1193078.334</v>
      </c>
      <c r="DG11" s="121" t="n">
        <v>1150097.5905</v>
      </c>
      <c r="DH11" s="121" t="n">
        <v>456918.8</v>
      </c>
      <c r="DI11" s="121" t="n">
        <v>239624.705</v>
      </c>
      <c r="DJ11" s="121" t="n">
        <v>129933.047</v>
      </c>
      <c r="DK11" s="121" t="n">
        <v>115867.047</v>
      </c>
      <c r="DL11" s="121" t="n">
        <v>0</v>
      </c>
      <c r="DM11" s="121" t="n">
        <v>0</v>
      </c>
      <c r="DN11" s="121" t="n">
        <v>13</v>
      </c>
      <c r="DO11" s="121" t="n">
        <v>0</v>
      </c>
      <c r="DP11" s="121" t="n">
        <v>1114149.98</v>
      </c>
      <c r="DQ11" s="121" t="n">
        <v>1078590.836</v>
      </c>
      <c r="DR11" s="121" t="n">
        <v>0</v>
      </c>
      <c r="DS11" s="121" t="n">
        <v>0</v>
      </c>
      <c r="DT11" s="121" t="n">
        <v>1114136.98</v>
      </c>
      <c r="DU11" s="121" t="n">
        <v>1078590.836</v>
      </c>
    </row>
    <row r="12" s="120" customFormat="true" ht="39.75" hidden="false" customHeight="true" outlineLevel="0" collapsed="false">
      <c r="B12" s="81" t="n">
        <v>3</v>
      </c>
      <c r="C12" s="82" t="s">
        <v>94</v>
      </c>
      <c r="D12" s="121" t="n">
        <v>20084174.425</v>
      </c>
      <c r="E12" s="121" t="n">
        <v>17741592.0868</v>
      </c>
      <c r="F12" s="121" t="n">
        <v>13483387.5</v>
      </c>
      <c r="G12" s="121" t="n">
        <v>12002070.7505</v>
      </c>
      <c r="H12" s="121" t="n">
        <v>9042234.185</v>
      </c>
      <c r="I12" s="121" t="n">
        <v>8030968.5963</v>
      </c>
      <c r="J12" s="121" t="n">
        <v>3669806.681</v>
      </c>
      <c r="K12" s="121" t="n">
        <v>3125906.2419</v>
      </c>
      <c r="L12" s="121" t="n">
        <v>438947.3604</v>
      </c>
      <c r="M12" s="121" t="n">
        <v>210632.5138</v>
      </c>
      <c r="N12" s="121" t="n">
        <v>3323368.396</v>
      </c>
      <c r="O12" s="121" t="n">
        <v>2894808.54</v>
      </c>
      <c r="P12" s="121" t="n">
        <v>359821.62</v>
      </c>
      <c r="Q12" s="121" t="n">
        <v>162160.6858</v>
      </c>
      <c r="R12" s="121" t="n">
        <v>322554.66</v>
      </c>
      <c r="S12" s="121" t="n">
        <v>212624.5364</v>
      </c>
      <c r="T12" s="121" t="n">
        <v>75525.7404</v>
      </c>
      <c r="U12" s="121" t="n">
        <v>46481.828</v>
      </c>
      <c r="V12" s="121" t="n">
        <v>9000</v>
      </c>
      <c r="W12" s="121" t="n">
        <v>0</v>
      </c>
      <c r="X12" s="121" t="n">
        <v>0</v>
      </c>
      <c r="Y12" s="121" t="n">
        <v>0</v>
      </c>
      <c r="Z12" s="121" t="n">
        <v>0</v>
      </c>
      <c r="AA12" s="121" t="n">
        <v>0</v>
      </c>
      <c r="AB12" s="121" t="n">
        <v>0</v>
      </c>
      <c r="AC12" s="121" t="n">
        <v>0</v>
      </c>
      <c r="AD12" s="121" t="n">
        <v>207210</v>
      </c>
      <c r="AE12" s="121" t="n">
        <v>133961.3704</v>
      </c>
      <c r="AF12" s="121" t="n">
        <v>1912058.4229</v>
      </c>
      <c r="AG12" s="121" t="n">
        <v>4419747.8515</v>
      </c>
      <c r="AH12" s="121" t="n">
        <v>0</v>
      </c>
      <c r="AI12" s="121" t="n">
        <v>1.59161572810262E-011</v>
      </c>
      <c r="AJ12" s="121" t="n">
        <v>-6.61657395539805E-011</v>
      </c>
      <c r="AK12" s="121" t="n">
        <v>-5.32054400537163E-011</v>
      </c>
      <c r="AL12" s="121" t="n">
        <v>74380</v>
      </c>
      <c r="AM12" s="121" t="n">
        <v>53747.4524</v>
      </c>
      <c r="AN12" s="121" t="n">
        <v>2381610.1</v>
      </c>
      <c r="AO12" s="121" t="n">
        <v>1472015.0567</v>
      </c>
      <c r="AP12" s="121" t="n">
        <v>7500</v>
      </c>
      <c r="AQ12" s="121" t="n">
        <v>5204.101</v>
      </c>
      <c r="AR12" s="121" t="n">
        <v>1232906.278</v>
      </c>
      <c r="AS12" s="121" t="n">
        <v>994488.9079</v>
      </c>
      <c r="AT12" s="121" t="n">
        <v>88900</v>
      </c>
      <c r="AU12" s="121" t="n">
        <v>42739.975</v>
      </c>
      <c r="AV12" s="121" t="n">
        <v>5130339.3249</v>
      </c>
      <c r="AW12" s="121" t="n">
        <v>2929166.435</v>
      </c>
      <c r="AX12" s="121" t="n">
        <v>0</v>
      </c>
      <c r="AY12" s="121" t="n">
        <v>0</v>
      </c>
      <c r="AZ12" s="121" t="n">
        <v>-6859197.28</v>
      </c>
      <c r="BA12" s="121" t="n">
        <v>-975922.5481</v>
      </c>
      <c r="BB12" s="121" t="n">
        <v>914316.865</v>
      </c>
      <c r="BC12" s="121" t="n">
        <v>776730.0506</v>
      </c>
      <c r="BD12" s="121" t="n">
        <v>466441.696</v>
      </c>
      <c r="BE12" s="121" t="n">
        <v>376028.424</v>
      </c>
      <c r="BF12" s="121" t="n">
        <v>821757.565</v>
      </c>
      <c r="BG12" s="121" t="n">
        <v>717512.2759</v>
      </c>
      <c r="BH12" s="121" t="n">
        <v>275198.8</v>
      </c>
      <c r="BI12" s="121" t="n">
        <v>211146.76</v>
      </c>
      <c r="BJ12" s="121" t="n">
        <v>66359.3</v>
      </c>
      <c r="BK12" s="121" t="n">
        <v>47207.5594</v>
      </c>
      <c r="BL12" s="121" t="n">
        <v>15000</v>
      </c>
      <c r="BM12" s="121" t="n">
        <v>11787.5</v>
      </c>
      <c r="BN12" s="121" t="n">
        <v>1128381.107</v>
      </c>
      <c r="BO12" s="121" t="n">
        <v>1022086.7299</v>
      </c>
      <c r="BP12" s="121" t="n">
        <v>3226138.9364</v>
      </c>
      <c r="BQ12" s="121" t="n">
        <v>2355082.7062</v>
      </c>
      <c r="BR12" s="121" t="n">
        <v>254727.8518</v>
      </c>
      <c r="BS12" s="121" t="n">
        <v>252534.012</v>
      </c>
      <c r="BT12" s="121" t="n">
        <v>188234.77</v>
      </c>
      <c r="BU12" s="121" t="n">
        <v>56231.49</v>
      </c>
      <c r="BV12" s="121" t="n">
        <v>0</v>
      </c>
      <c r="BW12" s="121" t="n">
        <v>0</v>
      </c>
      <c r="BX12" s="121" t="n">
        <v>0</v>
      </c>
      <c r="BY12" s="121" t="n">
        <v>0</v>
      </c>
      <c r="BZ12" s="121" t="n">
        <v>104000</v>
      </c>
      <c r="CA12" s="121" t="n">
        <v>73517.5976</v>
      </c>
      <c r="CB12" s="121" t="n">
        <v>883435.662</v>
      </c>
      <c r="CC12" s="121" t="n">
        <v>528781.5508</v>
      </c>
      <c r="CD12" s="121" t="n">
        <v>253544.507</v>
      </c>
      <c r="CE12" s="121" t="n">
        <v>239184.9802</v>
      </c>
      <c r="CF12" s="121" t="n">
        <v>1307574.72</v>
      </c>
      <c r="CG12" s="121" t="n">
        <v>1027044.212</v>
      </c>
      <c r="CH12" s="121" t="n">
        <v>516108.7482</v>
      </c>
      <c r="CI12" s="121" t="n">
        <v>456850.1401</v>
      </c>
      <c r="CJ12" s="121" t="n">
        <v>846893.7844</v>
      </c>
      <c r="CK12" s="121" t="n">
        <v>743025.4534</v>
      </c>
      <c r="CL12" s="121" t="n">
        <v>5234</v>
      </c>
      <c r="CM12" s="121" t="n">
        <v>4077</v>
      </c>
      <c r="CN12" s="121" t="n">
        <v>16871.3</v>
      </c>
      <c r="CO12" s="121" t="n">
        <v>15076.2</v>
      </c>
      <c r="CP12" s="121" t="n">
        <v>577499.75</v>
      </c>
      <c r="CQ12" s="121" t="n">
        <v>459781.0492</v>
      </c>
      <c r="CR12" s="121" t="n">
        <v>1203099.153</v>
      </c>
      <c r="CS12" s="121" t="n">
        <v>152006.1172</v>
      </c>
      <c r="CT12" s="121" t="n">
        <v>417207.25</v>
      </c>
      <c r="CU12" s="121" t="n">
        <v>350012.6351</v>
      </c>
      <c r="CV12" s="121" t="n">
        <v>565491.243</v>
      </c>
      <c r="CW12" s="121" t="n">
        <v>27890.2042</v>
      </c>
      <c r="CX12" s="121" t="n">
        <v>147700</v>
      </c>
      <c r="CY12" s="121" t="n">
        <v>129776.731</v>
      </c>
      <c r="CZ12" s="121" t="n">
        <v>15998.203</v>
      </c>
      <c r="DA12" s="121" t="n">
        <v>3358.5</v>
      </c>
      <c r="DB12" s="121" t="n">
        <v>4300808.357</v>
      </c>
      <c r="DC12" s="121" t="n">
        <v>4032455.0685</v>
      </c>
      <c r="DD12" s="121" t="n">
        <v>1778677.3163</v>
      </c>
      <c r="DE12" s="121" t="n">
        <v>502394.7836</v>
      </c>
      <c r="DF12" s="121" t="n">
        <v>3124129.853</v>
      </c>
      <c r="DG12" s="121" t="n">
        <v>2932310.7305</v>
      </c>
      <c r="DH12" s="121" t="n">
        <v>693101.0163</v>
      </c>
      <c r="DI12" s="121" t="n">
        <v>400850.9006</v>
      </c>
      <c r="DJ12" s="121" t="n">
        <v>216300</v>
      </c>
      <c r="DK12" s="121" t="n">
        <v>155625.98</v>
      </c>
      <c r="DL12" s="121" t="n">
        <v>0</v>
      </c>
      <c r="DM12" s="121" t="n">
        <v>0</v>
      </c>
      <c r="DN12" s="121" t="n">
        <v>13383.48</v>
      </c>
      <c r="DO12" s="121" t="n">
        <v>0</v>
      </c>
      <c r="DP12" s="121" t="n">
        <v>2454830.74</v>
      </c>
      <c r="DQ12" s="121" t="n">
        <v>2291447.26</v>
      </c>
      <c r="DR12" s="121" t="n">
        <v>0</v>
      </c>
      <c r="DS12" s="121" t="n">
        <v>0</v>
      </c>
      <c r="DT12" s="121" t="n">
        <v>2441447.26</v>
      </c>
      <c r="DU12" s="121" t="n">
        <v>2291447.26</v>
      </c>
    </row>
    <row r="13" s="120" customFormat="true" ht="39.75" hidden="false" customHeight="true" outlineLevel="0" collapsed="false">
      <c r="B13" s="81" t="n">
        <v>4</v>
      </c>
      <c r="C13" s="82" t="s">
        <v>95</v>
      </c>
      <c r="D13" s="121" t="n">
        <v>16231969.5</v>
      </c>
      <c r="E13" s="121" t="n">
        <v>14745078.952</v>
      </c>
      <c r="F13" s="121" t="n">
        <v>11651274.4</v>
      </c>
      <c r="G13" s="121" t="n">
        <v>10705509.929</v>
      </c>
      <c r="H13" s="121" t="n">
        <v>5831554.4</v>
      </c>
      <c r="I13" s="121" t="n">
        <v>5141563.023</v>
      </c>
      <c r="J13" s="121" t="n">
        <v>3520803.4</v>
      </c>
      <c r="K13" s="121" t="n">
        <v>3214232.596</v>
      </c>
      <c r="L13" s="121" t="n">
        <v>826463.3</v>
      </c>
      <c r="M13" s="121" t="n">
        <v>738081.797</v>
      </c>
      <c r="N13" s="121" t="n">
        <v>3199935.8</v>
      </c>
      <c r="O13" s="121" t="n">
        <v>2962957.755</v>
      </c>
      <c r="P13" s="121" t="n">
        <v>452126.1</v>
      </c>
      <c r="Q13" s="121" t="n">
        <v>413179.2</v>
      </c>
      <c r="R13" s="121" t="n">
        <v>305111.6</v>
      </c>
      <c r="S13" s="121" t="n">
        <v>240347.72</v>
      </c>
      <c r="T13" s="121" t="n">
        <v>374337.2</v>
      </c>
      <c r="U13" s="121" t="n">
        <v>324902.597</v>
      </c>
      <c r="V13" s="121" t="n">
        <v>1500</v>
      </c>
      <c r="W13" s="121" t="n">
        <v>800</v>
      </c>
      <c r="X13" s="121" t="n">
        <v>1000</v>
      </c>
      <c r="Y13" s="121" t="n">
        <v>0</v>
      </c>
      <c r="Z13" s="121" t="n">
        <v>0</v>
      </c>
      <c r="AA13" s="121" t="n">
        <v>0</v>
      </c>
      <c r="AB13" s="121" t="n">
        <v>0</v>
      </c>
      <c r="AC13" s="121" t="n">
        <v>0</v>
      </c>
      <c r="AD13" s="121" t="n">
        <v>292708.6</v>
      </c>
      <c r="AE13" s="121" t="n">
        <v>267854.539</v>
      </c>
      <c r="AF13" s="121" t="n">
        <v>1142638.6</v>
      </c>
      <c r="AG13" s="121" t="n">
        <v>870744.708</v>
      </c>
      <c r="AH13" s="121" t="n">
        <v>0</v>
      </c>
      <c r="AI13" s="121" t="n">
        <v>0</v>
      </c>
      <c r="AJ13" s="121" t="n">
        <v>0</v>
      </c>
      <c r="AK13" s="121" t="n">
        <v>0</v>
      </c>
      <c r="AL13" s="121" t="n">
        <v>152028.6</v>
      </c>
      <c r="AM13" s="121" t="n">
        <v>146974.637</v>
      </c>
      <c r="AN13" s="121" t="n">
        <v>550587.5</v>
      </c>
      <c r="AO13" s="121" t="n">
        <v>511983.744</v>
      </c>
      <c r="AP13" s="121" t="n">
        <v>0</v>
      </c>
      <c r="AQ13" s="121" t="n">
        <v>0</v>
      </c>
      <c r="AR13" s="121" t="n">
        <v>286008.7</v>
      </c>
      <c r="AS13" s="121" t="n">
        <v>157304.202</v>
      </c>
      <c r="AT13" s="121" t="n">
        <v>140680</v>
      </c>
      <c r="AU13" s="121" t="n">
        <v>120879.902</v>
      </c>
      <c r="AV13" s="121" t="n">
        <v>1801933.5</v>
      </c>
      <c r="AW13" s="121" t="n">
        <v>1627416.891</v>
      </c>
      <c r="AX13" s="121" t="n">
        <v>0</v>
      </c>
      <c r="AY13" s="121" t="n">
        <v>0</v>
      </c>
      <c r="AZ13" s="121" t="n">
        <v>-1495891.1</v>
      </c>
      <c r="BA13" s="121" t="n">
        <v>-1425959.629</v>
      </c>
      <c r="BB13" s="121" t="n">
        <v>1209030.4</v>
      </c>
      <c r="BC13" s="121" t="n">
        <v>1166757.043</v>
      </c>
      <c r="BD13" s="121" t="n">
        <v>387205.5</v>
      </c>
      <c r="BE13" s="121" t="n">
        <v>333348.1</v>
      </c>
      <c r="BF13" s="121" t="n">
        <v>1129159.2</v>
      </c>
      <c r="BG13" s="121" t="n">
        <v>1093568.3</v>
      </c>
      <c r="BH13" s="121" t="n">
        <v>323485.5</v>
      </c>
      <c r="BI13" s="121" t="n">
        <v>299154.8</v>
      </c>
      <c r="BJ13" s="121" t="n">
        <v>57581.2</v>
      </c>
      <c r="BK13" s="121" t="n">
        <v>53416.9</v>
      </c>
      <c r="BL13" s="121" t="n">
        <v>26720</v>
      </c>
      <c r="BM13" s="121" t="n">
        <v>10487.9</v>
      </c>
      <c r="BN13" s="121" t="n">
        <v>1451365.7</v>
      </c>
      <c r="BO13" s="121" t="n">
        <v>1368056.517</v>
      </c>
      <c r="BP13" s="121" t="n">
        <v>1230817.1</v>
      </c>
      <c r="BQ13" s="121" t="n">
        <v>1154416.146</v>
      </c>
      <c r="BR13" s="121" t="n">
        <v>103230.5</v>
      </c>
      <c r="BS13" s="121" t="n">
        <v>99900.7</v>
      </c>
      <c r="BT13" s="121" t="n">
        <v>177570</v>
      </c>
      <c r="BU13" s="121" t="n">
        <v>175017.4</v>
      </c>
      <c r="BV13" s="121" t="n">
        <v>194764</v>
      </c>
      <c r="BW13" s="121" t="n">
        <v>188270.7</v>
      </c>
      <c r="BX13" s="121" t="n">
        <v>51500</v>
      </c>
      <c r="BY13" s="121" t="n">
        <v>48922.5</v>
      </c>
      <c r="BZ13" s="121" t="n">
        <v>453622.8</v>
      </c>
      <c r="CA13" s="121" t="n">
        <v>423722.222</v>
      </c>
      <c r="CB13" s="121" t="n">
        <v>960907</v>
      </c>
      <c r="CC13" s="121" t="n">
        <v>893816.446</v>
      </c>
      <c r="CD13" s="121" t="n">
        <v>455070.5</v>
      </c>
      <c r="CE13" s="121" t="n">
        <v>412410.483</v>
      </c>
      <c r="CF13" s="121" t="n">
        <v>38080.1</v>
      </c>
      <c r="CG13" s="121" t="n">
        <v>34194.3</v>
      </c>
      <c r="CH13" s="121" t="n">
        <v>244677.9</v>
      </c>
      <c r="CI13" s="121" t="n">
        <v>234620.513</v>
      </c>
      <c r="CJ13" s="121" t="n">
        <v>2760</v>
      </c>
      <c r="CK13" s="121" t="n">
        <v>2465.5</v>
      </c>
      <c r="CL13" s="121" t="n">
        <v>2260</v>
      </c>
      <c r="CM13" s="121" t="n">
        <v>1747.5</v>
      </c>
      <c r="CN13" s="121" t="n">
        <v>19640</v>
      </c>
      <c r="CO13" s="121" t="n">
        <v>19640</v>
      </c>
      <c r="CP13" s="121" t="n">
        <v>808815.9</v>
      </c>
      <c r="CQ13" s="121" t="n">
        <v>739427.203</v>
      </c>
      <c r="CR13" s="121" t="n">
        <v>259662.2</v>
      </c>
      <c r="CS13" s="121" t="n">
        <v>178626.278</v>
      </c>
      <c r="CT13" s="121" t="n">
        <v>632782.9</v>
      </c>
      <c r="CU13" s="121" t="n">
        <v>569809.284</v>
      </c>
      <c r="CV13" s="121" t="n">
        <v>234962.2</v>
      </c>
      <c r="CW13" s="121" t="n">
        <v>161502.878</v>
      </c>
      <c r="CX13" s="121" t="n">
        <v>278962.2</v>
      </c>
      <c r="CY13" s="121" t="n">
        <v>262621.921</v>
      </c>
      <c r="CZ13" s="121" t="n">
        <v>230283.2</v>
      </c>
      <c r="DA13" s="121" t="n">
        <v>157930.8</v>
      </c>
      <c r="DB13" s="121" t="n">
        <v>2866759.7</v>
      </c>
      <c r="DC13" s="121" t="n">
        <v>2749060.331</v>
      </c>
      <c r="DD13" s="121" t="n">
        <v>1964127.7</v>
      </c>
      <c r="DE13" s="121" t="n">
        <v>1846705.994</v>
      </c>
      <c r="DF13" s="121" t="n">
        <v>2186775.1</v>
      </c>
      <c r="DG13" s="121" t="n">
        <v>2036907.136</v>
      </c>
      <c r="DH13" s="121" t="n">
        <v>1957117.7</v>
      </c>
      <c r="DI13" s="121" t="n">
        <v>1839700.794</v>
      </c>
      <c r="DJ13" s="121" t="n">
        <v>114180</v>
      </c>
      <c r="DK13" s="121" t="n">
        <v>95580.2</v>
      </c>
      <c r="DL13" s="121" t="n">
        <v>0</v>
      </c>
      <c r="DM13" s="121" t="n">
        <v>0</v>
      </c>
      <c r="DN13" s="121" t="n">
        <v>132991.4</v>
      </c>
      <c r="DO13" s="121" t="n">
        <v>0</v>
      </c>
      <c r="DP13" s="121" t="n">
        <v>1383850.7</v>
      </c>
      <c r="DQ13" s="121" t="n">
        <v>1101994</v>
      </c>
      <c r="DR13" s="121" t="n">
        <v>0</v>
      </c>
      <c r="DS13" s="121" t="n">
        <v>0</v>
      </c>
      <c r="DT13" s="121" t="n">
        <v>1250859.3</v>
      </c>
      <c r="DU13" s="121" t="n">
        <v>1101994</v>
      </c>
    </row>
    <row r="14" s="120" customFormat="true" ht="39.75" hidden="false" customHeight="true" outlineLevel="0" collapsed="false">
      <c r="B14" s="81" t="n">
        <v>5</v>
      </c>
      <c r="C14" s="82" t="s">
        <v>96</v>
      </c>
      <c r="D14" s="121" t="n">
        <v>18760649.0385</v>
      </c>
      <c r="E14" s="121" t="n">
        <v>14901447.1807</v>
      </c>
      <c r="F14" s="121" t="n">
        <v>10824057.2031</v>
      </c>
      <c r="G14" s="121" t="n">
        <v>9401874.0459</v>
      </c>
      <c r="H14" s="121" t="n">
        <v>9938135.3594</v>
      </c>
      <c r="I14" s="121" t="n">
        <v>7289193.3497</v>
      </c>
      <c r="J14" s="121" t="n">
        <v>2765761.65</v>
      </c>
      <c r="K14" s="121" t="n">
        <v>2289165.2436</v>
      </c>
      <c r="L14" s="121" t="n">
        <v>1285568.0264</v>
      </c>
      <c r="M14" s="121" t="n">
        <v>907996.6603</v>
      </c>
      <c r="N14" s="121" t="n">
        <v>2445051.547</v>
      </c>
      <c r="O14" s="121" t="n">
        <v>2095994.6562</v>
      </c>
      <c r="P14" s="121" t="n">
        <v>439182.7488</v>
      </c>
      <c r="Q14" s="121" t="n">
        <v>225020.9596</v>
      </c>
      <c r="R14" s="121" t="n">
        <v>303128.903</v>
      </c>
      <c r="S14" s="121" t="n">
        <v>176369.0154</v>
      </c>
      <c r="T14" s="121" t="n">
        <v>845037.2416</v>
      </c>
      <c r="U14" s="121" t="n">
        <v>681635.4507</v>
      </c>
      <c r="V14" s="121" t="n">
        <v>5860</v>
      </c>
      <c r="W14" s="121" t="n">
        <v>846.4</v>
      </c>
      <c r="X14" s="121" t="n">
        <v>12010</v>
      </c>
      <c r="Y14" s="121" t="n">
        <v>10399</v>
      </c>
      <c r="Z14" s="121" t="n">
        <v>0</v>
      </c>
      <c r="AA14" s="121" t="n">
        <v>0</v>
      </c>
      <c r="AB14" s="121" t="n">
        <v>0</v>
      </c>
      <c r="AC14" s="121" t="n">
        <v>0</v>
      </c>
      <c r="AD14" s="121" t="n">
        <v>1340841.899</v>
      </c>
      <c r="AE14" s="121" t="n">
        <v>1270039.2913</v>
      </c>
      <c r="AF14" s="121" t="n">
        <v>5249294.3839</v>
      </c>
      <c r="AG14" s="121" t="n">
        <v>3962895.4557</v>
      </c>
      <c r="AH14" s="121" t="n">
        <v>0</v>
      </c>
      <c r="AI14" s="121" t="n">
        <v>0</v>
      </c>
      <c r="AJ14" s="121" t="n">
        <v>0</v>
      </c>
      <c r="AK14" s="121" t="n">
        <v>0</v>
      </c>
      <c r="AL14" s="121" t="n">
        <v>986035.599</v>
      </c>
      <c r="AM14" s="121" t="n">
        <v>942723.6703</v>
      </c>
      <c r="AN14" s="121" t="n">
        <v>1614613.094</v>
      </c>
      <c r="AO14" s="121" t="n">
        <v>900145.8502</v>
      </c>
      <c r="AP14" s="121" t="n">
        <v>0</v>
      </c>
      <c r="AQ14" s="121" t="n">
        <v>0</v>
      </c>
      <c r="AR14" s="121" t="n">
        <v>16032.908</v>
      </c>
      <c r="AS14" s="121" t="n">
        <v>16032.908</v>
      </c>
      <c r="AT14" s="121" t="n">
        <v>354806.3</v>
      </c>
      <c r="AU14" s="121" t="n">
        <v>327315.621</v>
      </c>
      <c r="AV14" s="121" t="n">
        <v>4988000.1509</v>
      </c>
      <c r="AW14" s="121" t="n">
        <v>3625331.5722</v>
      </c>
      <c r="AX14" s="121" t="n">
        <v>0</v>
      </c>
      <c r="AY14" s="121" t="n">
        <v>0</v>
      </c>
      <c r="AZ14" s="121" t="n">
        <v>-1369351.769</v>
      </c>
      <c r="BA14" s="121" t="n">
        <v>-578614.8747</v>
      </c>
      <c r="BB14" s="121" t="n">
        <v>510921</v>
      </c>
      <c r="BC14" s="121" t="n">
        <v>477970.041</v>
      </c>
      <c r="BD14" s="121" t="n">
        <v>10000</v>
      </c>
      <c r="BE14" s="121" t="n">
        <v>2500</v>
      </c>
      <c r="BF14" s="121" t="n">
        <v>472621</v>
      </c>
      <c r="BG14" s="121" t="n">
        <v>457265.941</v>
      </c>
      <c r="BH14" s="121" t="n">
        <v>10000</v>
      </c>
      <c r="BI14" s="121" t="n">
        <v>2500</v>
      </c>
      <c r="BJ14" s="121" t="n">
        <v>21000</v>
      </c>
      <c r="BK14" s="121" t="n">
        <v>13379.3</v>
      </c>
      <c r="BL14" s="121" t="n">
        <v>0</v>
      </c>
      <c r="BM14" s="121" t="n">
        <v>0</v>
      </c>
      <c r="BN14" s="121" t="n">
        <v>712966.6</v>
      </c>
      <c r="BO14" s="121" t="n">
        <v>609795.9634</v>
      </c>
      <c r="BP14" s="121" t="n">
        <v>1793382.227</v>
      </c>
      <c r="BQ14" s="121" t="n">
        <v>1257745.7277</v>
      </c>
      <c r="BR14" s="121" t="n">
        <v>342702</v>
      </c>
      <c r="BS14" s="121" t="n">
        <v>287824.036</v>
      </c>
      <c r="BT14" s="121" t="n">
        <v>102813.654</v>
      </c>
      <c r="BU14" s="121" t="n">
        <v>90724.344</v>
      </c>
      <c r="BV14" s="121" t="n">
        <v>0</v>
      </c>
      <c r="BW14" s="121" t="n">
        <v>0</v>
      </c>
      <c r="BX14" s="121" t="n">
        <v>0</v>
      </c>
      <c r="BY14" s="121" t="n">
        <v>0</v>
      </c>
      <c r="BZ14" s="121" t="n">
        <v>49809.6</v>
      </c>
      <c r="CA14" s="121" t="n">
        <v>18200.0765</v>
      </c>
      <c r="CB14" s="121" t="n">
        <v>1197602.676</v>
      </c>
      <c r="CC14" s="121" t="n">
        <v>768911.1364</v>
      </c>
      <c r="CD14" s="121" t="n">
        <v>208995</v>
      </c>
      <c r="CE14" s="121" t="n">
        <v>192316.6819</v>
      </c>
      <c r="CF14" s="121" t="n">
        <v>492965.897</v>
      </c>
      <c r="CG14" s="121" t="n">
        <v>398110.2473</v>
      </c>
      <c r="CH14" s="121" t="n">
        <v>111460</v>
      </c>
      <c r="CI14" s="121" t="n">
        <v>111455.169</v>
      </c>
      <c r="CJ14" s="121" t="n">
        <v>0</v>
      </c>
      <c r="CK14" s="121" t="n">
        <v>0</v>
      </c>
      <c r="CL14" s="121" t="n">
        <v>3000</v>
      </c>
      <c r="CM14" s="121" t="n">
        <v>0</v>
      </c>
      <c r="CN14" s="121" t="n">
        <v>20540</v>
      </c>
      <c r="CO14" s="121" t="n">
        <v>20540</v>
      </c>
      <c r="CP14" s="121" t="n">
        <v>646703.228</v>
      </c>
      <c r="CQ14" s="121" t="n">
        <v>431723.4451</v>
      </c>
      <c r="CR14" s="121" t="n">
        <v>742250.1349</v>
      </c>
      <c r="CS14" s="121" t="n">
        <v>560013.3166</v>
      </c>
      <c r="CT14" s="121" t="n">
        <v>612616.228</v>
      </c>
      <c r="CU14" s="121" t="n">
        <v>415843.5301</v>
      </c>
      <c r="CV14" s="121" t="n">
        <v>91384.219</v>
      </c>
      <c r="CW14" s="121" t="n">
        <v>71245.073</v>
      </c>
      <c r="CX14" s="121" t="n">
        <v>399937.2</v>
      </c>
      <c r="CY14" s="121" t="n">
        <v>271077.8865</v>
      </c>
      <c r="CZ14" s="121" t="n">
        <v>36984.219</v>
      </c>
      <c r="DA14" s="121" t="n">
        <v>23345.073</v>
      </c>
      <c r="DB14" s="121" t="n">
        <v>2692364.9</v>
      </c>
      <c r="DC14" s="121" t="n">
        <v>2450860.2684</v>
      </c>
      <c r="DD14" s="121" t="n">
        <v>825090.5872</v>
      </c>
      <c r="DE14" s="121" t="n">
        <v>567103.1894</v>
      </c>
      <c r="DF14" s="121" t="n">
        <v>1810628</v>
      </c>
      <c r="DG14" s="121" t="n">
        <v>1604385.8864</v>
      </c>
      <c r="DH14" s="121" t="n">
        <v>812259.7982</v>
      </c>
      <c r="DI14" s="121" t="n">
        <v>555265.0724</v>
      </c>
      <c r="DJ14" s="121" t="n">
        <v>105868.96</v>
      </c>
      <c r="DK14" s="121" t="n">
        <v>59247.29</v>
      </c>
      <c r="DL14" s="121" t="n">
        <v>0</v>
      </c>
      <c r="DM14" s="121" t="n">
        <v>0</v>
      </c>
      <c r="DN14" s="121" t="n">
        <v>38225.4421000001</v>
      </c>
      <c r="DO14" s="121" t="n">
        <v>22605.8881999999</v>
      </c>
      <c r="DP14" s="121" t="n">
        <v>2039768.9661</v>
      </c>
      <c r="DQ14" s="121" t="n">
        <v>1812226.1031</v>
      </c>
      <c r="DR14" s="121" t="n">
        <v>0</v>
      </c>
      <c r="DS14" s="121" t="n">
        <v>0</v>
      </c>
      <c r="DT14" s="121" t="n">
        <v>2001543.524</v>
      </c>
      <c r="DU14" s="121" t="n">
        <v>1789620.2149</v>
      </c>
    </row>
    <row r="15" s="120" customFormat="true" ht="39.75" hidden="false" customHeight="true" outlineLevel="0" collapsed="false">
      <c r="B15" s="81" t="n">
        <v>6</v>
      </c>
      <c r="C15" s="82" t="s">
        <v>97</v>
      </c>
      <c r="D15" s="121" t="n">
        <v>21014907.5356</v>
      </c>
      <c r="E15" s="121" t="n">
        <v>15206174.7706</v>
      </c>
      <c r="F15" s="121" t="n">
        <v>11281559.0407</v>
      </c>
      <c r="G15" s="121" t="n">
        <v>10192654.0382</v>
      </c>
      <c r="H15" s="121" t="n">
        <v>11099459.0326</v>
      </c>
      <c r="I15" s="121" t="n">
        <v>6297992.1614</v>
      </c>
      <c r="J15" s="121" t="n">
        <v>3048421.4107</v>
      </c>
      <c r="K15" s="121" t="n">
        <v>2648648.1746</v>
      </c>
      <c r="L15" s="121" t="n">
        <v>665651.1814</v>
      </c>
      <c r="M15" s="121" t="n">
        <v>426205.6596</v>
      </c>
      <c r="N15" s="121" t="n">
        <v>2537173.8107</v>
      </c>
      <c r="O15" s="121" t="n">
        <v>2223911.6544</v>
      </c>
      <c r="P15" s="121" t="n">
        <v>185745.9464</v>
      </c>
      <c r="Q15" s="121" t="n">
        <v>117091.4536</v>
      </c>
      <c r="R15" s="121" t="n">
        <v>170951.3</v>
      </c>
      <c r="S15" s="121" t="n">
        <v>145663.9559</v>
      </c>
      <c r="T15" s="121" t="n">
        <v>421855.235</v>
      </c>
      <c r="U15" s="121" t="n">
        <v>287362.206</v>
      </c>
      <c r="V15" s="121" t="n">
        <v>3500</v>
      </c>
      <c r="W15" s="121" t="n">
        <v>0</v>
      </c>
      <c r="X15" s="121" t="n">
        <v>4000</v>
      </c>
      <c r="Y15" s="121" t="n">
        <v>1440</v>
      </c>
      <c r="Z15" s="121" t="n">
        <v>0</v>
      </c>
      <c r="AA15" s="121" t="n">
        <v>0</v>
      </c>
      <c r="AB15" s="121" t="n">
        <v>0</v>
      </c>
      <c r="AC15" s="121" t="n">
        <v>0</v>
      </c>
      <c r="AD15" s="121" t="n">
        <v>1038282.46</v>
      </c>
      <c r="AE15" s="121" t="n">
        <v>988060.0808</v>
      </c>
      <c r="AF15" s="121" t="n">
        <v>3967109.8316</v>
      </c>
      <c r="AG15" s="121" t="n">
        <v>2512619.8315</v>
      </c>
      <c r="AH15" s="121" t="n">
        <v>0</v>
      </c>
      <c r="AI15" s="121" t="n">
        <v>0</v>
      </c>
      <c r="AJ15" s="121" t="n">
        <v>0</v>
      </c>
      <c r="AK15" s="121" t="n">
        <v>0</v>
      </c>
      <c r="AL15" s="121" t="n">
        <v>748929.2</v>
      </c>
      <c r="AM15" s="121" t="n">
        <v>736955.6596</v>
      </c>
      <c r="AN15" s="121" t="n">
        <v>657833.929</v>
      </c>
      <c r="AO15" s="121" t="n">
        <v>481652.5351</v>
      </c>
      <c r="AP15" s="121" t="n">
        <v>1440</v>
      </c>
      <c r="AQ15" s="121" t="n">
        <v>1093.333</v>
      </c>
      <c r="AR15" s="121" t="n">
        <v>603832.11</v>
      </c>
      <c r="AS15" s="121" t="n">
        <v>159344.637</v>
      </c>
      <c r="AT15" s="121" t="n">
        <v>287913.26</v>
      </c>
      <c r="AU15" s="121" t="n">
        <v>250011.0882</v>
      </c>
      <c r="AV15" s="121" t="n">
        <v>4385686.0926</v>
      </c>
      <c r="AW15" s="121" t="n">
        <v>2374852.6871</v>
      </c>
      <c r="AX15" s="121" t="n">
        <v>0</v>
      </c>
      <c r="AY15" s="121" t="n">
        <v>0</v>
      </c>
      <c r="AZ15" s="121" t="n">
        <v>-1697462.3</v>
      </c>
      <c r="BA15" s="121" t="n">
        <v>-508450.0277</v>
      </c>
      <c r="BB15" s="121" t="n">
        <v>977753.493</v>
      </c>
      <c r="BC15" s="121" t="n">
        <v>855259.6518</v>
      </c>
      <c r="BD15" s="121" t="n">
        <v>415930.3</v>
      </c>
      <c r="BE15" s="121" t="n">
        <v>271672.578</v>
      </c>
      <c r="BF15" s="121" t="n">
        <v>858354.193</v>
      </c>
      <c r="BG15" s="121" t="n">
        <v>783382.0398</v>
      </c>
      <c r="BH15" s="121" t="n">
        <v>248668</v>
      </c>
      <c r="BI15" s="121" t="n">
        <v>202479.114</v>
      </c>
      <c r="BJ15" s="121" t="n">
        <v>47201.8</v>
      </c>
      <c r="BK15" s="121" t="n">
        <v>18467.405</v>
      </c>
      <c r="BL15" s="121" t="n">
        <v>25750</v>
      </c>
      <c r="BM15" s="121" t="n">
        <v>22030.719</v>
      </c>
      <c r="BN15" s="121" t="n">
        <v>762611.4343</v>
      </c>
      <c r="BO15" s="121" t="n">
        <v>589867.0839</v>
      </c>
      <c r="BP15" s="121" t="n">
        <v>3059348.5218</v>
      </c>
      <c r="BQ15" s="121" t="n">
        <v>1717875.6632</v>
      </c>
      <c r="BR15" s="121" t="n">
        <v>21757.9</v>
      </c>
      <c r="BS15" s="121" t="n">
        <v>16236.174</v>
      </c>
      <c r="BT15" s="121" t="n">
        <v>1350756.9428</v>
      </c>
      <c r="BU15" s="121" t="n">
        <v>683930.5645</v>
      </c>
      <c r="BV15" s="121" t="n">
        <v>49250</v>
      </c>
      <c r="BW15" s="121" t="n">
        <v>48060.34</v>
      </c>
      <c r="BX15" s="121" t="n">
        <v>0</v>
      </c>
      <c r="BY15" s="121" t="n">
        <v>0</v>
      </c>
      <c r="BZ15" s="121" t="n">
        <v>108072.8003</v>
      </c>
      <c r="CA15" s="121" t="n">
        <v>88706.3931</v>
      </c>
      <c r="CB15" s="121" t="n">
        <v>629908.709</v>
      </c>
      <c r="CC15" s="121" t="n">
        <v>290385.6618</v>
      </c>
      <c r="CD15" s="121" t="n">
        <v>331922.734</v>
      </c>
      <c r="CE15" s="121" t="n">
        <v>263474.7452</v>
      </c>
      <c r="CF15" s="121" t="n">
        <v>731900.47</v>
      </c>
      <c r="CG15" s="121" t="n">
        <v>514756.5829</v>
      </c>
      <c r="CH15" s="121" t="n">
        <v>251008</v>
      </c>
      <c r="CI15" s="121" t="n">
        <v>172789.4316</v>
      </c>
      <c r="CJ15" s="121" t="n">
        <v>234302.5</v>
      </c>
      <c r="CK15" s="121" t="n">
        <v>132405.255</v>
      </c>
      <c r="CL15" s="121" t="n">
        <v>3170</v>
      </c>
      <c r="CM15" s="121" t="n">
        <v>3040</v>
      </c>
      <c r="CN15" s="121" t="n">
        <v>22147</v>
      </c>
      <c r="CO15" s="121" t="n">
        <v>0</v>
      </c>
      <c r="CP15" s="121" t="n">
        <v>907710.618</v>
      </c>
      <c r="CQ15" s="121" t="n">
        <v>819098.8297</v>
      </c>
      <c r="CR15" s="121" t="n">
        <v>1714985.78</v>
      </c>
      <c r="CS15" s="121" t="n">
        <v>1021220.865</v>
      </c>
      <c r="CT15" s="121" t="n">
        <v>776412.274</v>
      </c>
      <c r="CU15" s="121" t="n">
        <v>721194.1597</v>
      </c>
      <c r="CV15" s="121" t="n">
        <v>754312.38</v>
      </c>
      <c r="CW15" s="121" t="n">
        <v>333800.3926</v>
      </c>
      <c r="CX15" s="121" t="n">
        <v>362726.95</v>
      </c>
      <c r="CY15" s="121" t="n">
        <v>341909.1148</v>
      </c>
      <c r="CZ15" s="121" t="n">
        <v>572526.18</v>
      </c>
      <c r="DA15" s="121" t="n">
        <v>271103.4862</v>
      </c>
      <c r="DB15" s="121" t="n">
        <v>3078271.707</v>
      </c>
      <c r="DC15" s="121" t="n">
        <v>2933446.5407</v>
      </c>
      <c r="DD15" s="121" t="n">
        <v>1250286.4178</v>
      </c>
      <c r="DE15" s="121" t="n">
        <v>346957.5641</v>
      </c>
      <c r="DF15" s="121" t="n">
        <v>1860023.298</v>
      </c>
      <c r="DG15" s="121" t="n">
        <v>1761900.4704</v>
      </c>
      <c r="DH15" s="121" t="n">
        <v>1067056.5378</v>
      </c>
      <c r="DI15" s="121" t="n">
        <v>286962.8051</v>
      </c>
      <c r="DJ15" s="121" t="n">
        <v>91380</v>
      </c>
      <c r="DK15" s="121" t="n">
        <v>70762.2477</v>
      </c>
      <c r="DL15" s="121" t="n">
        <v>0</v>
      </c>
      <c r="DM15" s="121" t="n">
        <v>0</v>
      </c>
      <c r="DN15" s="121" t="n">
        <v>4347.38</v>
      </c>
      <c r="DO15" s="121" t="n">
        <v>0</v>
      </c>
      <c r="DP15" s="121" t="n">
        <v>1370457.9177</v>
      </c>
      <c r="DQ15" s="121" t="n">
        <v>1284471.429</v>
      </c>
      <c r="DR15" s="121" t="n">
        <v>0</v>
      </c>
      <c r="DS15" s="121" t="n">
        <v>0</v>
      </c>
      <c r="DT15" s="121" t="n">
        <v>1366110.5377</v>
      </c>
      <c r="DU15" s="121" t="n">
        <v>1284471.429</v>
      </c>
    </row>
    <row r="16" s="122" customFormat="true" ht="39.75" hidden="false" customHeight="true" outlineLevel="0" collapsed="false">
      <c r="B16" s="123" t="n">
        <v>7</v>
      </c>
      <c r="C16" s="82" t="s">
        <v>98</v>
      </c>
      <c r="D16" s="124" t="n">
        <v>23660371.2314</v>
      </c>
      <c r="E16" s="124" t="n">
        <v>14917061.6525</v>
      </c>
      <c r="F16" s="124" t="n">
        <v>13398029.5884</v>
      </c>
      <c r="G16" s="124" t="n">
        <v>12765312.0784</v>
      </c>
      <c r="H16" s="124" t="n">
        <v>10742953.843</v>
      </c>
      <c r="I16" s="124" t="n">
        <v>2512247.2741</v>
      </c>
      <c r="J16" s="124" t="n">
        <v>3794752.4524</v>
      </c>
      <c r="K16" s="124" t="n">
        <v>3640780.0163</v>
      </c>
      <c r="L16" s="124" t="n">
        <v>1623538.5841</v>
      </c>
      <c r="M16" s="124" t="n">
        <v>1142878.2371</v>
      </c>
      <c r="N16" s="124" t="n">
        <v>3307097.3024</v>
      </c>
      <c r="O16" s="124" t="n">
        <v>3187602.5575</v>
      </c>
      <c r="P16" s="124" t="n">
        <v>779912.8238</v>
      </c>
      <c r="Q16" s="124" t="n">
        <v>620487.4094</v>
      </c>
      <c r="R16" s="124" t="n">
        <v>446575</v>
      </c>
      <c r="S16" s="124" t="n">
        <v>415795.7088</v>
      </c>
      <c r="T16" s="124" t="n">
        <v>840625.7603</v>
      </c>
      <c r="U16" s="124" t="n">
        <v>519405.8277</v>
      </c>
      <c r="V16" s="124" t="n">
        <v>6968</v>
      </c>
      <c r="W16" s="124" t="n">
        <v>978.32</v>
      </c>
      <c r="X16" s="124" t="n">
        <v>20840</v>
      </c>
      <c r="Y16" s="124" t="n">
        <v>840</v>
      </c>
      <c r="Z16" s="124" t="n">
        <v>5210</v>
      </c>
      <c r="AA16" s="124" t="n">
        <v>858</v>
      </c>
      <c r="AB16" s="124" t="n">
        <v>0</v>
      </c>
      <c r="AC16" s="124" t="n">
        <v>0</v>
      </c>
      <c r="AD16" s="124" t="n">
        <v>283934.227</v>
      </c>
      <c r="AE16" s="124" t="n">
        <v>274858.5053</v>
      </c>
      <c r="AF16" s="124" t="n">
        <v>600832.5768</v>
      </c>
      <c r="AG16" s="124" t="n">
        <v>-3588932.8932</v>
      </c>
      <c r="AH16" s="121" t="n">
        <v>0</v>
      </c>
      <c r="AI16" s="121" t="n">
        <v>0</v>
      </c>
      <c r="AJ16" s="121" t="n">
        <v>0</v>
      </c>
      <c r="AK16" s="121" t="n">
        <v>0</v>
      </c>
      <c r="AL16" s="121" t="n">
        <v>185402.727</v>
      </c>
      <c r="AM16" s="121" t="n">
        <v>184479.0525</v>
      </c>
      <c r="AN16" s="121" t="n">
        <v>838643.297</v>
      </c>
      <c r="AO16" s="121" t="n">
        <v>653321.4843</v>
      </c>
      <c r="AP16" s="124" t="n">
        <v>0</v>
      </c>
      <c r="AQ16" s="124" t="n">
        <v>0</v>
      </c>
      <c r="AR16" s="124" t="n">
        <v>69844</v>
      </c>
      <c r="AS16" s="124" t="n">
        <v>23182.55</v>
      </c>
      <c r="AT16" s="124" t="n">
        <v>98411.5</v>
      </c>
      <c r="AU16" s="124" t="n">
        <v>90379.4528</v>
      </c>
      <c r="AV16" s="124" t="n">
        <v>7178282.2702</v>
      </c>
      <c r="AW16" s="124" t="n">
        <v>5151744.872</v>
      </c>
      <c r="AX16" s="124" t="n">
        <v>0</v>
      </c>
      <c r="AY16" s="124" t="n">
        <v>0</v>
      </c>
      <c r="AZ16" s="124" t="n">
        <v>-7562112.9904</v>
      </c>
      <c r="BA16" s="124" t="n">
        <v>-9419557.7995</v>
      </c>
      <c r="BB16" s="124" t="n">
        <v>2454611.5</v>
      </c>
      <c r="BC16" s="124" t="n">
        <v>2374283.1448</v>
      </c>
      <c r="BD16" s="124" t="n">
        <v>1916821.5</v>
      </c>
      <c r="BE16" s="124" t="n">
        <v>915887.3903</v>
      </c>
      <c r="BF16" s="124" t="n">
        <v>2398890.6</v>
      </c>
      <c r="BG16" s="124" t="n">
        <v>2321691.5178</v>
      </c>
      <c r="BH16" s="124" t="n">
        <v>275079.3</v>
      </c>
      <c r="BI16" s="124" t="n">
        <v>132063.9922</v>
      </c>
      <c r="BJ16" s="124" t="n">
        <v>33270.9</v>
      </c>
      <c r="BK16" s="124" t="n">
        <v>31622.259</v>
      </c>
      <c r="BL16" s="124" t="n">
        <v>105718.1</v>
      </c>
      <c r="BM16" s="124" t="n">
        <v>44938.973</v>
      </c>
      <c r="BN16" s="124" t="n">
        <v>878229.1</v>
      </c>
      <c r="BO16" s="124" t="n">
        <v>847089.8785</v>
      </c>
      <c r="BP16" s="124" t="n">
        <v>3029551.7117</v>
      </c>
      <c r="BQ16" s="124" t="n">
        <v>2098940.6781</v>
      </c>
      <c r="BR16" s="124" t="n">
        <v>221350</v>
      </c>
      <c r="BS16" s="124" t="n">
        <v>220378.768</v>
      </c>
      <c r="BT16" s="124" t="n">
        <v>138444</v>
      </c>
      <c r="BU16" s="124" t="n">
        <v>44102.0307</v>
      </c>
      <c r="BV16" s="124" t="n">
        <v>0</v>
      </c>
      <c r="BW16" s="124" t="n">
        <v>0</v>
      </c>
      <c r="BX16" s="124" t="n">
        <v>0</v>
      </c>
      <c r="BY16" s="124" t="n">
        <v>0</v>
      </c>
      <c r="BZ16" s="124" t="n">
        <v>98952.7</v>
      </c>
      <c r="CA16" s="124" t="n">
        <v>91605.1412</v>
      </c>
      <c r="CB16" s="124" t="n">
        <v>1634487.366</v>
      </c>
      <c r="CC16" s="124" t="n">
        <v>1188930.6955</v>
      </c>
      <c r="CD16" s="124" t="n">
        <v>329651.9</v>
      </c>
      <c r="CE16" s="124" t="n">
        <v>317099.8693</v>
      </c>
      <c r="CF16" s="124" t="n">
        <v>836161.5998</v>
      </c>
      <c r="CG16" s="124" t="n">
        <v>529490.7401</v>
      </c>
      <c r="CH16" s="124" t="n">
        <v>228274.5</v>
      </c>
      <c r="CI16" s="124" t="n">
        <v>218006.1</v>
      </c>
      <c r="CJ16" s="124" t="n">
        <v>410958.7459</v>
      </c>
      <c r="CK16" s="124" t="n">
        <v>336417.2118</v>
      </c>
      <c r="CL16" s="124" t="n">
        <v>7750</v>
      </c>
      <c r="CM16" s="124" t="n">
        <v>7500</v>
      </c>
      <c r="CN16" s="124" t="n">
        <v>39032</v>
      </c>
      <c r="CO16" s="124" t="n">
        <v>19132</v>
      </c>
      <c r="CP16" s="124" t="n">
        <v>606291.114</v>
      </c>
      <c r="CQ16" s="124" t="n">
        <v>554298.1227</v>
      </c>
      <c r="CR16" s="124" t="n">
        <v>1304817.5778</v>
      </c>
      <c r="CS16" s="124" t="n">
        <v>503504.5475</v>
      </c>
      <c r="CT16" s="124" t="n">
        <v>553802.304</v>
      </c>
      <c r="CU16" s="124" t="n">
        <v>513521.6686</v>
      </c>
      <c r="CV16" s="124" t="n">
        <v>872965.037</v>
      </c>
      <c r="CW16" s="124" t="n">
        <v>204609.5476</v>
      </c>
      <c r="CX16" s="124" t="n">
        <v>392023.304</v>
      </c>
      <c r="CY16" s="124" t="n">
        <v>367122.9592</v>
      </c>
      <c r="CZ16" s="124" t="n">
        <v>827907.037</v>
      </c>
      <c r="DA16" s="124" t="n">
        <v>204423.5476</v>
      </c>
      <c r="DB16" s="124" t="n">
        <v>4621354.31</v>
      </c>
      <c r="DC16" s="124" t="n">
        <v>4490275.4898</v>
      </c>
      <c r="DD16" s="124" t="n">
        <v>2087945.8926</v>
      </c>
      <c r="DE16" s="124" t="n">
        <v>1419997.3143</v>
      </c>
      <c r="DF16" s="124" t="n">
        <v>2972568.35</v>
      </c>
      <c r="DG16" s="124" t="n">
        <v>2885529.4936</v>
      </c>
      <c r="DH16" s="124" t="n">
        <v>1807895.8926</v>
      </c>
      <c r="DI16" s="124" t="n">
        <v>1200447.1055</v>
      </c>
      <c r="DJ16" s="124" t="n">
        <v>224271.211</v>
      </c>
      <c r="DK16" s="124" t="n">
        <v>213892.901</v>
      </c>
      <c r="DL16" s="124" t="n">
        <v>0</v>
      </c>
      <c r="DM16" s="124" t="n">
        <v>0</v>
      </c>
      <c r="DN16" s="124" t="n">
        <v>153619.474</v>
      </c>
      <c r="DO16" s="124" t="n">
        <v>0</v>
      </c>
      <c r="DP16" s="124" t="n">
        <v>514657.674</v>
      </c>
      <c r="DQ16" s="124" t="n">
        <v>360497.7</v>
      </c>
      <c r="DR16" s="124" t="n">
        <v>119574</v>
      </c>
      <c r="DS16" s="124" t="n">
        <v>0</v>
      </c>
      <c r="DT16" s="124" t="n">
        <v>480612.2</v>
      </c>
      <c r="DU16" s="124" t="n">
        <v>360497.7</v>
      </c>
    </row>
    <row r="17" s="120" customFormat="true" ht="39.75" hidden="false" customHeight="true" outlineLevel="0" collapsed="false">
      <c r="B17" s="81" t="n">
        <v>8</v>
      </c>
      <c r="C17" s="82" t="s">
        <v>99</v>
      </c>
      <c r="D17" s="124" t="n">
        <v>17714788.8228</v>
      </c>
      <c r="E17" s="124" t="n">
        <v>15106526.8695</v>
      </c>
      <c r="F17" s="124" t="n">
        <v>12027089.9146</v>
      </c>
      <c r="G17" s="124" t="n">
        <v>10902756.4824</v>
      </c>
      <c r="H17" s="124" t="n">
        <v>6829848.2712</v>
      </c>
      <c r="I17" s="124" t="n">
        <v>5099984.5268</v>
      </c>
      <c r="J17" s="124" t="n">
        <v>3105564.7726</v>
      </c>
      <c r="K17" s="124" t="n">
        <v>2743564.8239</v>
      </c>
      <c r="L17" s="124" t="n">
        <v>554114.8294</v>
      </c>
      <c r="M17" s="124" t="n">
        <v>395733.2855</v>
      </c>
      <c r="N17" s="124" t="n">
        <v>2468405.8226</v>
      </c>
      <c r="O17" s="124" t="n">
        <v>2241017.4708</v>
      </c>
      <c r="P17" s="124" t="n">
        <v>112472.6294</v>
      </c>
      <c r="Q17" s="124" t="n">
        <v>48524.63</v>
      </c>
      <c r="R17" s="124" t="n">
        <v>496949.05</v>
      </c>
      <c r="S17" s="124" t="n">
        <v>369490.4161</v>
      </c>
      <c r="T17" s="124" t="n">
        <v>429482.2</v>
      </c>
      <c r="U17" s="124" t="n">
        <v>338677.6555</v>
      </c>
      <c r="V17" s="124" t="n">
        <v>5300</v>
      </c>
      <c r="W17" s="124" t="n">
        <v>2020.69</v>
      </c>
      <c r="X17" s="124" t="n">
        <v>4100</v>
      </c>
      <c r="Y17" s="124" t="n">
        <v>1997</v>
      </c>
      <c r="Z17" s="124" t="n">
        <v>6020</v>
      </c>
      <c r="AA17" s="124" t="n">
        <v>2341.91</v>
      </c>
      <c r="AB17" s="124" t="n">
        <v>0</v>
      </c>
      <c r="AC17" s="124" t="n">
        <v>0</v>
      </c>
      <c r="AD17" s="124" t="n">
        <v>1425719.469</v>
      </c>
      <c r="AE17" s="124" t="n">
        <v>1335355.9661</v>
      </c>
      <c r="AF17" s="124" t="n">
        <v>1876768.5657</v>
      </c>
      <c r="AG17" s="124" t="n">
        <v>2522568.7694</v>
      </c>
      <c r="AH17" s="121" t="n">
        <v>0</v>
      </c>
      <c r="AI17" s="121" t="n">
        <v>1.59161572810262E-011</v>
      </c>
      <c r="AJ17" s="121" t="n">
        <v>-6.61657395539805E-011</v>
      </c>
      <c r="AK17" s="121" t="n">
        <v>-5.32054400537163E-011</v>
      </c>
      <c r="AL17" s="121" t="n">
        <v>1097605.969</v>
      </c>
      <c r="AM17" s="121" t="n">
        <v>1052484.1831</v>
      </c>
      <c r="AN17" s="121" t="n">
        <v>155117.4</v>
      </c>
      <c r="AO17" s="121" t="n">
        <v>134402.998</v>
      </c>
      <c r="AP17" s="121" t="n">
        <v>4520</v>
      </c>
      <c r="AQ17" s="121" t="n">
        <v>0</v>
      </c>
      <c r="AR17" s="121" t="n">
        <v>98414.5</v>
      </c>
      <c r="AS17" s="121" t="n">
        <v>94338.2984</v>
      </c>
      <c r="AT17" s="121" t="n">
        <v>323593.5</v>
      </c>
      <c r="AU17" s="121" t="n">
        <v>282871.783</v>
      </c>
      <c r="AV17" s="121" t="n">
        <v>4162159.3657</v>
      </c>
      <c r="AW17" s="121" t="n">
        <v>2852730.2006</v>
      </c>
      <c r="AX17" s="121" t="n">
        <v>0</v>
      </c>
      <c r="AY17" s="121" t="n">
        <v>0</v>
      </c>
      <c r="AZ17" s="121" t="n">
        <v>-2538922.7</v>
      </c>
      <c r="BA17" s="121" t="n">
        <v>-558902.7276</v>
      </c>
      <c r="BB17" s="121" t="n">
        <v>1303060.8</v>
      </c>
      <c r="BC17" s="121" t="n">
        <v>1253277.5662</v>
      </c>
      <c r="BD17" s="121" t="n">
        <v>121293.7</v>
      </c>
      <c r="BE17" s="121" t="n">
        <v>18178.4604</v>
      </c>
      <c r="BF17" s="121" t="n">
        <v>870765.9</v>
      </c>
      <c r="BG17" s="121" t="n">
        <v>831773.3461</v>
      </c>
      <c r="BH17" s="121" t="n">
        <v>20500</v>
      </c>
      <c r="BI17" s="121" t="n">
        <v>11697.0604</v>
      </c>
      <c r="BJ17" s="121" t="n">
        <v>305667.8</v>
      </c>
      <c r="BK17" s="121" t="n">
        <v>299354.0187</v>
      </c>
      <c r="BL17" s="121" t="n">
        <v>95693.7</v>
      </c>
      <c r="BM17" s="121" t="n">
        <v>4710</v>
      </c>
      <c r="BN17" s="121" t="n">
        <v>752836.255</v>
      </c>
      <c r="BO17" s="121" t="n">
        <v>628262.1908</v>
      </c>
      <c r="BP17" s="121" t="n">
        <v>2736543.363</v>
      </c>
      <c r="BQ17" s="121" t="n">
        <v>1340485.8005</v>
      </c>
      <c r="BR17" s="121" t="n">
        <v>433.8</v>
      </c>
      <c r="BS17" s="121" t="n">
        <v>433</v>
      </c>
      <c r="BT17" s="121" t="n">
        <v>2500</v>
      </c>
      <c r="BU17" s="121" t="n">
        <v>1425</v>
      </c>
      <c r="BV17" s="121" t="n">
        <v>0</v>
      </c>
      <c r="BW17" s="121" t="n">
        <v>0</v>
      </c>
      <c r="BX17" s="121" t="n">
        <v>0</v>
      </c>
      <c r="BY17" s="121" t="n">
        <v>0</v>
      </c>
      <c r="BZ17" s="121" t="n">
        <v>138838.5</v>
      </c>
      <c r="CA17" s="121" t="n">
        <v>97581.8476</v>
      </c>
      <c r="CB17" s="121" t="n">
        <v>585570.863</v>
      </c>
      <c r="CC17" s="121" t="n">
        <v>339510.9612</v>
      </c>
      <c r="CD17" s="121" t="n">
        <v>332694.155</v>
      </c>
      <c r="CE17" s="121" t="n">
        <v>264438.9984</v>
      </c>
      <c r="CF17" s="121" t="n">
        <v>59590.1</v>
      </c>
      <c r="CG17" s="121" t="n">
        <v>50424.095</v>
      </c>
      <c r="CH17" s="121" t="n">
        <v>280869.8</v>
      </c>
      <c r="CI17" s="121" t="n">
        <v>265808.3448</v>
      </c>
      <c r="CJ17" s="121" t="n">
        <v>2088882.4</v>
      </c>
      <c r="CK17" s="121" t="n">
        <v>949125.7443</v>
      </c>
      <c r="CL17" s="121" t="n">
        <v>2000</v>
      </c>
      <c r="CM17" s="121" t="n">
        <v>0</v>
      </c>
      <c r="CN17" s="121" t="n">
        <v>0</v>
      </c>
      <c r="CO17" s="121" t="n">
        <v>0</v>
      </c>
      <c r="CP17" s="121" t="n">
        <v>1720089.3</v>
      </c>
      <c r="CQ17" s="121" t="n">
        <v>1672824.0046</v>
      </c>
      <c r="CR17" s="121" t="n">
        <v>234710.4</v>
      </c>
      <c r="CS17" s="121" t="n">
        <v>160903.726</v>
      </c>
      <c r="CT17" s="121" t="n">
        <v>984896</v>
      </c>
      <c r="CU17" s="121" t="n">
        <v>954255.6399</v>
      </c>
      <c r="CV17" s="121" t="n">
        <v>130750.4</v>
      </c>
      <c r="CW17" s="121" t="n">
        <v>61905.926</v>
      </c>
      <c r="CX17" s="121" t="n">
        <v>699613.7</v>
      </c>
      <c r="CY17" s="121" t="n">
        <v>693989.9216</v>
      </c>
      <c r="CZ17" s="121" t="n">
        <v>118735.4</v>
      </c>
      <c r="DA17" s="121" t="n">
        <v>58908.926</v>
      </c>
      <c r="DB17" s="121" t="n">
        <v>2379510</v>
      </c>
      <c r="DC17" s="121" t="n">
        <v>2269002.9344</v>
      </c>
      <c r="DD17" s="121" t="n">
        <v>1302317.4131</v>
      </c>
      <c r="DE17" s="121" t="n">
        <v>660117.485</v>
      </c>
      <c r="DF17" s="121" t="n">
        <v>1780103.3</v>
      </c>
      <c r="DG17" s="121" t="n">
        <v>1703546.6092</v>
      </c>
      <c r="DH17" s="121" t="n">
        <v>1292433.4131</v>
      </c>
      <c r="DI17" s="121" t="n">
        <v>653746.285</v>
      </c>
      <c r="DJ17" s="121" t="n">
        <v>112644.5</v>
      </c>
      <c r="DK17" s="121" t="n">
        <v>88923.63</v>
      </c>
      <c r="DL17" s="121" t="n">
        <v>0</v>
      </c>
      <c r="DM17" s="121" t="n">
        <v>0</v>
      </c>
      <c r="DN17" s="121" t="n">
        <v>72195.4550000001</v>
      </c>
      <c r="DO17" s="121" t="n">
        <v>10968.6266999999</v>
      </c>
      <c r="DP17" s="121" t="n">
        <v>1214344.818</v>
      </c>
      <c r="DQ17" s="121" t="n">
        <v>907182.7664</v>
      </c>
      <c r="DR17" s="121" t="n">
        <v>0</v>
      </c>
      <c r="DS17" s="121" t="n">
        <v>0</v>
      </c>
      <c r="DT17" s="121" t="n">
        <v>1142149.363</v>
      </c>
      <c r="DU17" s="121" t="n">
        <v>896214.1397</v>
      </c>
    </row>
    <row r="18" s="120" customFormat="true" ht="39.75" hidden="false" customHeight="true" outlineLevel="0" collapsed="false">
      <c r="B18" s="81" t="n">
        <v>9</v>
      </c>
      <c r="C18" s="82" t="s">
        <v>100</v>
      </c>
      <c r="D18" s="124" t="n">
        <v>23013230.1353</v>
      </c>
      <c r="E18" s="124" t="n">
        <v>15533405.1495</v>
      </c>
      <c r="F18" s="124" t="n">
        <v>9223427.7406</v>
      </c>
      <c r="G18" s="124" t="n">
        <v>7974212.0977</v>
      </c>
      <c r="H18" s="124" t="n">
        <v>14233504.3947</v>
      </c>
      <c r="I18" s="124" t="n">
        <v>7989393.0518</v>
      </c>
      <c r="J18" s="124" t="n">
        <v>2126477.5512</v>
      </c>
      <c r="K18" s="124" t="n">
        <v>1780385.4642</v>
      </c>
      <c r="L18" s="124" t="n">
        <v>1366806.327</v>
      </c>
      <c r="M18" s="124" t="n">
        <v>319548.6989</v>
      </c>
      <c r="N18" s="124" t="n">
        <v>1956409.949</v>
      </c>
      <c r="O18" s="124" t="n">
        <v>1646462.7807</v>
      </c>
      <c r="P18" s="124" t="n">
        <v>1116667.8</v>
      </c>
      <c r="Q18" s="124" t="n">
        <v>96817.4269</v>
      </c>
      <c r="R18" s="124" t="n">
        <v>69077.8022</v>
      </c>
      <c r="S18" s="124" t="n">
        <v>49435.7496</v>
      </c>
      <c r="T18" s="124" t="n">
        <v>40550.727</v>
      </c>
      <c r="U18" s="124" t="n">
        <v>40550.647</v>
      </c>
      <c r="V18" s="124" t="n">
        <v>6526.83</v>
      </c>
      <c r="W18" s="124" t="n">
        <v>4743.33</v>
      </c>
      <c r="X18" s="124" t="n">
        <v>1375519.2</v>
      </c>
      <c r="Y18" s="124" t="n">
        <v>951483.193</v>
      </c>
      <c r="Z18" s="124" t="n">
        <v>400</v>
      </c>
      <c r="AA18" s="124" t="n">
        <v>61</v>
      </c>
      <c r="AB18" s="124" t="n">
        <v>0</v>
      </c>
      <c r="AC18" s="124" t="n">
        <v>0</v>
      </c>
      <c r="AD18" s="124" t="n">
        <v>962750.98</v>
      </c>
      <c r="AE18" s="124" t="n">
        <v>940401.7459</v>
      </c>
      <c r="AF18" s="124" t="n">
        <v>4803119.5145</v>
      </c>
      <c r="AG18" s="124" t="n">
        <v>2676777.2129</v>
      </c>
      <c r="AH18" s="121" t="n">
        <v>0</v>
      </c>
      <c r="AI18" s="121" t="n">
        <v>1.59161572810262E-011</v>
      </c>
      <c r="AJ18" s="121" t="n">
        <v>-6.61657395539805E-011</v>
      </c>
      <c r="AK18" s="121" t="n">
        <v>-5.32054400537163E-011</v>
      </c>
      <c r="AL18" s="121" t="n">
        <v>870503.524</v>
      </c>
      <c r="AM18" s="121" t="n">
        <v>853352.2084</v>
      </c>
      <c r="AN18" s="121" t="n">
        <v>34867.5203</v>
      </c>
      <c r="AO18" s="121" t="n">
        <v>31858.7157</v>
      </c>
      <c r="AP18" s="121" t="n">
        <v>0</v>
      </c>
      <c r="AQ18" s="121" t="n">
        <v>0</v>
      </c>
      <c r="AR18" s="121" t="n">
        <v>0</v>
      </c>
      <c r="AS18" s="121" t="n">
        <v>0</v>
      </c>
      <c r="AT18" s="121" t="n">
        <v>92247.456</v>
      </c>
      <c r="AU18" s="121" t="n">
        <v>87049.5375</v>
      </c>
      <c r="AV18" s="121" t="n">
        <v>4960562.0152</v>
      </c>
      <c r="AW18" s="121" t="n">
        <v>2935021.3746</v>
      </c>
      <c r="AX18" s="121" t="n">
        <v>0</v>
      </c>
      <c r="AY18" s="121" t="n">
        <v>0</v>
      </c>
      <c r="AZ18" s="121" t="n">
        <v>-192310.021</v>
      </c>
      <c r="BA18" s="121" t="n">
        <v>-290102.8774</v>
      </c>
      <c r="BB18" s="121" t="n">
        <v>1253232.966</v>
      </c>
      <c r="BC18" s="121" t="n">
        <v>1131774.6035</v>
      </c>
      <c r="BD18" s="121" t="n">
        <v>976229.196</v>
      </c>
      <c r="BE18" s="121" t="n">
        <v>747091.11</v>
      </c>
      <c r="BF18" s="121" t="n">
        <v>1073763.765</v>
      </c>
      <c r="BG18" s="121" t="n">
        <v>975009.6095</v>
      </c>
      <c r="BH18" s="121" t="n">
        <v>84212.9</v>
      </c>
      <c r="BI18" s="121" t="n">
        <v>69072.159</v>
      </c>
      <c r="BJ18" s="121" t="n">
        <v>175390.801</v>
      </c>
      <c r="BK18" s="121" t="n">
        <v>152686.627</v>
      </c>
      <c r="BL18" s="121" t="n">
        <v>560482.196</v>
      </c>
      <c r="BM18" s="121" t="n">
        <v>537391.154</v>
      </c>
      <c r="BN18" s="121" t="n">
        <v>389397.9324</v>
      </c>
      <c r="BO18" s="121" t="n">
        <v>369498.6224</v>
      </c>
      <c r="BP18" s="121" t="n">
        <v>2767762.4203</v>
      </c>
      <c r="BQ18" s="121" t="n">
        <v>1952673.6548</v>
      </c>
      <c r="BR18" s="121" t="n">
        <v>27000</v>
      </c>
      <c r="BS18" s="121" t="n">
        <v>25842.156</v>
      </c>
      <c r="BT18" s="121" t="n">
        <v>222933.4</v>
      </c>
      <c r="BU18" s="121" t="n">
        <v>133253.8898</v>
      </c>
      <c r="BV18" s="121" t="n">
        <v>0</v>
      </c>
      <c r="BW18" s="121" t="n">
        <v>0</v>
      </c>
      <c r="BX18" s="121" t="n">
        <v>0</v>
      </c>
      <c r="BY18" s="121" t="n">
        <v>0</v>
      </c>
      <c r="BZ18" s="121" t="n">
        <v>36378.406</v>
      </c>
      <c r="CA18" s="121" t="n">
        <v>33051.854</v>
      </c>
      <c r="CB18" s="121" t="n">
        <v>938699.222</v>
      </c>
      <c r="CC18" s="121" t="n">
        <v>504341.7389</v>
      </c>
      <c r="CD18" s="121" t="n">
        <v>227330.7414</v>
      </c>
      <c r="CE18" s="121" t="n">
        <v>216547.8054</v>
      </c>
      <c r="CF18" s="121" t="n">
        <v>396954.451</v>
      </c>
      <c r="CG18" s="121" t="n">
        <v>260335.5412</v>
      </c>
      <c r="CH18" s="121" t="n">
        <v>98688.785</v>
      </c>
      <c r="CI18" s="121" t="n">
        <v>94056.807</v>
      </c>
      <c r="CJ18" s="121" t="n">
        <v>1209175.3473</v>
      </c>
      <c r="CK18" s="121" t="n">
        <v>1054742.4849</v>
      </c>
      <c r="CL18" s="121" t="n">
        <v>400</v>
      </c>
      <c r="CM18" s="121" t="n">
        <v>400</v>
      </c>
      <c r="CN18" s="121" t="n">
        <v>0</v>
      </c>
      <c r="CO18" s="121" t="n">
        <v>0</v>
      </c>
      <c r="CP18" s="121" t="n">
        <v>636841.42</v>
      </c>
      <c r="CQ18" s="121" t="n">
        <v>563263.0718</v>
      </c>
      <c r="CR18" s="121" t="n">
        <v>779685.562</v>
      </c>
      <c r="CS18" s="121" t="n">
        <v>475579.8586</v>
      </c>
      <c r="CT18" s="121" t="n">
        <v>604110.3</v>
      </c>
      <c r="CU18" s="121" t="n">
        <v>539930.4754</v>
      </c>
      <c r="CV18" s="121" t="n">
        <v>435276.56</v>
      </c>
      <c r="CW18" s="121" t="n">
        <v>190184.81</v>
      </c>
      <c r="CX18" s="121" t="n">
        <v>325395.6</v>
      </c>
      <c r="CY18" s="121" t="n">
        <v>306260.535</v>
      </c>
      <c r="CZ18" s="121" t="n">
        <v>2649</v>
      </c>
      <c r="DA18" s="121" t="n">
        <v>1519</v>
      </c>
      <c r="DB18" s="121" t="n">
        <v>2669591.683</v>
      </c>
      <c r="DC18" s="121" t="n">
        <v>2488952.6498</v>
      </c>
      <c r="DD18" s="121" t="n">
        <v>2164382.1749</v>
      </c>
      <c r="DE18" s="121" t="n">
        <v>866239.3236</v>
      </c>
      <c r="DF18" s="121" t="n">
        <v>1749709.115</v>
      </c>
      <c r="DG18" s="121" t="n">
        <v>1630502.945</v>
      </c>
      <c r="DH18" s="121" t="n">
        <v>2040414.9549</v>
      </c>
      <c r="DI18" s="121" t="n">
        <v>786621.094</v>
      </c>
      <c r="DJ18" s="121" t="n">
        <v>230640.451</v>
      </c>
      <c r="DK18" s="121" t="n">
        <v>215214.8899</v>
      </c>
      <c r="DL18" s="121" t="n">
        <v>0</v>
      </c>
      <c r="DM18" s="121" t="n">
        <v>0</v>
      </c>
      <c r="DN18" s="121" t="n">
        <v>503465.927</v>
      </c>
      <c r="DO18" s="121" t="n">
        <v>49316.7202</v>
      </c>
      <c r="DP18" s="121" t="n">
        <v>947167.927</v>
      </c>
      <c r="DQ18" s="121" t="n">
        <v>479516.7202</v>
      </c>
      <c r="DR18" s="121" t="n">
        <v>0</v>
      </c>
      <c r="DS18" s="121" t="n">
        <v>0</v>
      </c>
      <c r="DT18" s="121" t="n">
        <v>443702</v>
      </c>
      <c r="DU18" s="121" t="n">
        <v>430200</v>
      </c>
    </row>
    <row r="19" s="120" customFormat="true" ht="39.75" hidden="false" customHeight="true" outlineLevel="0" collapsed="false">
      <c r="B19" s="81" t="n">
        <v>10</v>
      </c>
      <c r="C19" s="82" t="s">
        <v>101</v>
      </c>
      <c r="D19" s="121" t="n">
        <v>3763717.9432</v>
      </c>
      <c r="E19" s="121" t="n">
        <v>3343575.0989</v>
      </c>
      <c r="F19" s="121" t="n">
        <v>2849437.6557</v>
      </c>
      <c r="G19" s="121" t="n">
        <v>2633445.262</v>
      </c>
      <c r="H19" s="121" t="n">
        <v>1059191.1875</v>
      </c>
      <c r="I19" s="121" t="n">
        <v>855040.7369</v>
      </c>
      <c r="J19" s="121" t="n">
        <v>1099479.6752</v>
      </c>
      <c r="K19" s="121" t="n">
        <v>1022209.6846</v>
      </c>
      <c r="L19" s="121" t="n">
        <v>195104.4343</v>
      </c>
      <c r="M19" s="121" t="n">
        <v>124096.7182</v>
      </c>
      <c r="N19" s="121" t="n">
        <v>933731.5349</v>
      </c>
      <c r="O19" s="121" t="n">
        <v>884956.911</v>
      </c>
      <c r="P19" s="121" t="n">
        <v>38790.3726</v>
      </c>
      <c r="Q19" s="121" t="n">
        <v>7840.5152</v>
      </c>
      <c r="R19" s="121" t="n">
        <v>145876.9403</v>
      </c>
      <c r="S19" s="121" t="n">
        <v>118671.3552</v>
      </c>
      <c r="T19" s="121" t="n">
        <v>156314.0617</v>
      </c>
      <c r="U19" s="121" t="n">
        <v>116256.203</v>
      </c>
      <c r="V19" s="121" t="n">
        <v>3209</v>
      </c>
      <c r="W19" s="121" t="n">
        <v>580</v>
      </c>
      <c r="X19" s="121" t="n">
        <v>1000</v>
      </c>
      <c r="Y19" s="121" t="n">
        <v>0</v>
      </c>
      <c r="Z19" s="121" t="n">
        <v>1150</v>
      </c>
      <c r="AA19" s="121" t="n">
        <v>300</v>
      </c>
      <c r="AB19" s="121" t="n">
        <v>0</v>
      </c>
      <c r="AC19" s="121" t="n">
        <v>0</v>
      </c>
      <c r="AD19" s="121" t="n">
        <v>221969.4193</v>
      </c>
      <c r="AE19" s="121" t="n">
        <v>195487.4671</v>
      </c>
      <c r="AF19" s="121" t="n">
        <v>402701.1382</v>
      </c>
      <c r="AG19" s="121" t="n">
        <v>358333.2518</v>
      </c>
      <c r="AH19" s="121" t="n">
        <v>0</v>
      </c>
      <c r="AI19" s="121" t="n">
        <v>0</v>
      </c>
      <c r="AJ19" s="121" t="n">
        <v>0</v>
      </c>
      <c r="AK19" s="121" t="n">
        <v>0</v>
      </c>
      <c r="AL19" s="121" t="n">
        <v>134415.2243</v>
      </c>
      <c r="AM19" s="121" t="n">
        <v>124072.1222</v>
      </c>
      <c r="AN19" s="121" t="n">
        <v>187151.75</v>
      </c>
      <c r="AO19" s="121" t="n">
        <v>183402.759</v>
      </c>
      <c r="AP19" s="121" t="n">
        <v>0</v>
      </c>
      <c r="AQ19" s="121" t="n">
        <v>0</v>
      </c>
      <c r="AR19" s="121" t="n">
        <v>0</v>
      </c>
      <c r="AS19" s="121" t="n">
        <v>0</v>
      </c>
      <c r="AT19" s="121" t="n">
        <v>83485.545</v>
      </c>
      <c r="AU19" s="121" t="n">
        <v>67446.6949</v>
      </c>
      <c r="AV19" s="121" t="n">
        <v>369092.7111</v>
      </c>
      <c r="AW19" s="121" t="n">
        <v>303412.7647</v>
      </c>
      <c r="AX19" s="121" t="n">
        <v>0</v>
      </c>
      <c r="AY19" s="121" t="n">
        <v>0</v>
      </c>
      <c r="AZ19" s="121" t="n">
        <v>-153818.3229</v>
      </c>
      <c r="BA19" s="121" t="n">
        <v>-128757.2719</v>
      </c>
      <c r="BB19" s="121" t="n">
        <v>339142.987</v>
      </c>
      <c r="BC19" s="121" t="n">
        <v>329999.77</v>
      </c>
      <c r="BD19" s="121" t="n">
        <v>13384</v>
      </c>
      <c r="BE19" s="121" t="n">
        <v>13019.615</v>
      </c>
      <c r="BF19" s="121" t="n">
        <v>281907.477</v>
      </c>
      <c r="BG19" s="121" t="n">
        <v>275336.027</v>
      </c>
      <c r="BH19" s="121" t="n">
        <v>13384</v>
      </c>
      <c r="BI19" s="121" t="n">
        <v>13019.615</v>
      </c>
      <c r="BJ19" s="121" t="n">
        <v>43455.5</v>
      </c>
      <c r="BK19" s="121" t="n">
        <v>40886.133</v>
      </c>
      <c r="BL19" s="121" t="n">
        <v>0</v>
      </c>
      <c r="BM19" s="121" t="n">
        <v>0</v>
      </c>
      <c r="BN19" s="121" t="n">
        <v>105003.309</v>
      </c>
      <c r="BO19" s="121" t="n">
        <v>94281.3923</v>
      </c>
      <c r="BP19" s="121" t="n">
        <v>354751.663</v>
      </c>
      <c r="BQ19" s="121" t="n">
        <v>282632.758</v>
      </c>
      <c r="BR19" s="121" t="n">
        <v>21968.365</v>
      </c>
      <c r="BS19" s="121" t="n">
        <v>21968.365</v>
      </c>
      <c r="BT19" s="121" t="n">
        <v>15840</v>
      </c>
      <c r="BU19" s="121" t="n">
        <v>15611.182</v>
      </c>
      <c r="BV19" s="121" t="n">
        <v>445</v>
      </c>
      <c r="BW19" s="121" t="n">
        <v>241.5</v>
      </c>
      <c r="BX19" s="121" t="n">
        <v>1395</v>
      </c>
      <c r="BY19" s="121" t="n">
        <v>1395</v>
      </c>
      <c r="BZ19" s="121" t="n">
        <v>18543.6</v>
      </c>
      <c r="CA19" s="121" t="n">
        <v>17060.749</v>
      </c>
      <c r="CB19" s="121" t="n">
        <v>218235.258</v>
      </c>
      <c r="CC19" s="121" t="n">
        <v>160964.248</v>
      </c>
      <c r="CD19" s="121" t="n">
        <v>64046.344</v>
      </c>
      <c r="CE19" s="121" t="n">
        <v>55010.7783</v>
      </c>
      <c r="CF19" s="121" t="n">
        <v>119281.405</v>
      </c>
      <c r="CG19" s="121" t="n">
        <v>104662.328</v>
      </c>
      <c r="CH19" s="121" t="n">
        <v>0</v>
      </c>
      <c r="CI19" s="121" t="n">
        <v>0</v>
      </c>
      <c r="CJ19" s="121" t="n">
        <v>0</v>
      </c>
      <c r="CK19" s="121" t="n">
        <v>0</v>
      </c>
      <c r="CL19" s="121" t="n">
        <v>570</v>
      </c>
      <c r="CM19" s="121" t="n">
        <v>150</v>
      </c>
      <c r="CN19" s="121" t="n">
        <v>0</v>
      </c>
      <c r="CO19" s="121" t="n">
        <v>0</v>
      </c>
      <c r="CP19" s="121" t="n">
        <v>133689.207</v>
      </c>
      <c r="CQ19" s="121" t="n">
        <v>122713.285</v>
      </c>
      <c r="CR19" s="121" t="n">
        <v>78691.152</v>
      </c>
      <c r="CS19" s="121" t="n">
        <v>66145.6349</v>
      </c>
      <c r="CT19" s="121" t="n">
        <v>92500</v>
      </c>
      <c r="CU19" s="121" t="n">
        <v>83816.093</v>
      </c>
      <c r="CV19" s="121" t="n">
        <v>20204.802</v>
      </c>
      <c r="CW19" s="121" t="n">
        <v>15244.067</v>
      </c>
      <c r="CX19" s="121" t="n">
        <v>22300</v>
      </c>
      <c r="CY19" s="121" t="n">
        <v>22232</v>
      </c>
      <c r="CZ19" s="121" t="n">
        <v>9290.802</v>
      </c>
      <c r="DA19" s="121" t="n">
        <v>9290.802</v>
      </c>
      <c r="DB19" s="121" t="n">
        <v>711202.362</v>
      </c>
      <c r="DC19" s="121" t="n">
        <v>684275.717</v>
      </c>
      <c r="DD19" s="121" t="n">
        <v>13558.8</v>
      </c>
      <c r="DE19" s="121" t="n">
        <v>10812.759</v>
      </c>
      <c r="DF19" s="121" t="n">
        <v>516245.323</v>
      </c>
      <c r="DG19" s="121" t="n">
        <v>497815.116</v>
      </c>
      <c r="DH19" s="121" t="n">
        <v>13558.8</v>
      </c>
      <c r="DI19" s="121" t="n">
        <v>10812.759</v>
      </c>
      <c r="DJ19" s="121" t="n">
        <v>43285</v>
      </c>
      <c r="DK19" s="121" t="n">
        <v>38537.046</v>
      </c>
      <c r="DL19" s="121" t="n">
        <v>0</v>
      </c>
      <c r="DM19" s="121" t="n">
        <v>0</v>
      </c>
      <c r="DN19" s="121" t="n">
        <v>45825.7962</v>
      </c>
      <c r="DO19" s="121" t="n">
        <v>0</v>
      </c>
      <c r="DP19" s="121" t="n">
        <v>190736.6962</v>
      </c>
      <c r="DQ19" s="121" t="n">
        <v>144910.9</v>
      </c>
      <c r="DR19" s="121" t="n">
        <v>0</v>
      </c>
      <c r="DS19" s="121" t="n">
        <v>0</v>
      </c>
      <c r="DT19" s="121" t="n">
        <v>144910.9</v>
      </c>
      <c r="DU19" s="121" t="n">
        <v>144910.9</v>
      </c>
    </row>
    <row r="20" s="120" customFormat="true" ht="39.75" hidden="false" customHeight="true" outlineLevel="0" collapsed="false">
      <c r="B20" s="81" t="n">
        <v>11</v>
      </c>
      <c r="C20" s="82" t="s">
        <v>102</v>
      </c>
      <c r="D20" s="121" t="n">
        <v>10621357.1</v>
      </c>
      <c r="E20" s="121" t="n">
        <v>9875823</v>
      </c>
      <c r="F20" s="121" t="n">
        <v>5875114.2</v>
      </c>
      <c r="G20" s="121" t="n">
        <v>5624725.9</v>
      </c>
      <c r="H20" s="121" t="n">
        <v>4828498.3</v>
      </c>
      <c r="I20" s="121" t="n">
        <v>4333352.5</v>
      </c>
      <c r="J20" s="121" t="n">
        <v>1701288</v>
      </c>
      <c r="K20" s="121" t="n">
        <v>1664813.7</v>
      </c>
      <c r="L20" s="121" t="n">
        <v>135039.7</v>
      </c>
      <c r="M20" s="121" t="n">
        <v>117988.4</v>
      </c>
      <c r="N20" s="121" t="n">
        <v>1555355</v>
      </c>
      <c r="O20" s="121" t="n">
        <v>1528289.9</v>
      </c>
      <c r="P20" s="121" t="n">
        <v>113064.2</v>
      </c>
      <c r="Q20" s="121" t="n">
        <v>96054.4</v>
      </c>
      <c r="R20" s="121" t="n">
        <v>127066</v>
      </c>
      <c r="S20" s="121" t="n">
        <v>122152.2</v>
      </c>
      <c r="T20" s="121" t="n">
        <v>21975.4</v>
      </c>
      <c r="U20" s="121" t="n">
        <v>21933.9</v>
      </c>
      <c r="V20" s="121" t="n">
        <v>4000</v>
      </c>
      <c r="W20" s="121" t="n">
        <v>1235.1</v>
      </c>
      <c r="X20" s="121" t="n">
        <v>0</v>
      </c>
      <c r="Y20" s="121" t="n">
        <v>0</v>
      </c>
      <c r="Z20" s="121" t="n">
        <v>0</v>
      </c>
      <c r="AA20" s="121" t="n">
        <v>0</v>
      </c>
      <c r="AB20" s="121" t="n">
        <v>0</v>
      </c>
      <c r="AC20" s="121" t="n">
        <v>0</v>
      </c>
      <c r="AD20" s="121" t="n">
        <v>329573.2</v>
      </c>
      <c r="AE20" s="121" t="n">
        <v>326319.7</v>
      </c>
      <c r="AF20" s="121" t="n">
        <v>2829595.2</v>
      </c>
      <c r="AG20" s="121" t="n">
        <v>2525212.8</v>
      </c>
      <c r="AH20" s="121" t="n">
        <v>0</v>
      </c>
      <c r="AI20" s="121" t="n">
        <v>0</v>
      </c>
      <c r="AJ20" s="121" t="n">
        <v>0</v>
      </c>
      <c r="AK20" s="121" t="n">
        <v>0</v>
      </c>
      <c r="AL20" s="121" t="n">
        <v>196173.3</v>
      </c>
      <c r="AM20" s="121" t="n">
        <v>195485.9</v>
      </c>
      <c r="AN20" s="121" t="n">
        <v>960602.2</v>
      </c>
      <c r="AO20" s="121" t="n">
        <v>899464.6</v>
      </c>
      <c r="AP20" s="121" t="n">
        <v>565.9</v>
      </c>
      <c r="AQ20" s="121" t="n">
        <v>565.3</v>
      </c>
      <c r="AR20" s="121" t="n">
        <v>2721.3</v>
      </c>
      <c r="AS20" s="121" t="n">
        <v>1221.5</v>
      </c>
      <c r="AT20" s="121" t="n">
        <v>131834</v>
      </c>
      <c r="AU20" s="121" t="n">
        <v>129268.6</v>
      </c>
      <c r="AV20" s="121" t="n">
        <v>2795554.7</v>
      </c>
      <c r="AW20" s="121" t="n">
        <v>2585373.1</v>
      </c>
      <c r="AX20" s="121" t="n">
        <v>0</v>
      </c>
      <c r="AY20" s="121" t="n">
        <v>-1000</v>
      </c>
      <c r="AZ20" s="121" t="n">
        <v>-919283</v>
      </c>
      <c r="BA20" s="121" t="n">
        <v>-960596.4</v>
      </c>
      <c r="BB20" s="121" t="n">
        <v>819813.3</v>
      </c>
      <c r="BC20" s="121" t="n">
        <v>816151.1</v>
      </c>
      <c r="BD20" s="121" t="n">
        <v>77743.9</v>
      </c>
      <c r="BE20" s="121" t="n">
        <v>74575.5</v>
      </c>
      <c r="BF20" s="121" t="n">
        <v>817013.3</v>
      </c>
      <c r="BG20" s="121" t="n">
        <v>813431.3</v>
      </c>
      <c r="BH20" s="121" t="n">
        <v>76748.5</v>
      </c>
      <c r="BI20" s="121" t="n">
        <v>73580</v>
      </c>
      <c r="BJ20" s="121" t="n">
        <v>181000</v>
      </c>
      <c r="BK20" s="121" t="n">
        <v>2719.8</v>
      </c>
      <c r="BL20" s="121" t="n">
        <v>995.5</v>
      </c>
      <c r="BM20" s="121" t="n">
        <v>995.5</v>
      </c>
      <c r="BN20" s="121" t="n">
        <v>471490.1</v>
      </c>
      <c r="BO20" s="121" t="n">
        <v>462170.6</v>
      </c>
      <c r="BP20" s="121" t="n">
        <v>1186645.7</v>
      </c>
      <c r="BQ20" s="121" t="n">
        <v>1106695.2</v>
      </c>
      <c r="BR20" s="121" t="n">
        <v>0</v>
      </c>
      <c r="BS20" s="121" t="n">
        <v>0</v>
      </c>
      <c r="BT20" s="121" t="n">
        <v>198926.7</v>
      </c>
      <c r="BU20" s="121" t="n">
        <v>190963.8</v>
      </c>
      <c r="BV20" s="121" t="n">
        <v>0</v>
      </c>
      <c r="BW20" s="121" t="n">
        <v>0</v>
      </c>
      <c r="BX20" s="121" t="n">
        <v>0</v>
      </c>
      <c r="BY20" s="121" t="n">
        <v>0</v>
      </c>
      <c r="BZ20" s="121" t="n">
        <v>43801.4</v>
      </c>
      <c r="CA20" s="121" t="n">
        <v>40895.2</v>
      </c>
      <c r="CB20" s="121" t="n">
        <v>407973.9</v>
      </c>
      <c r="CC20" s="121" t="n">
        <v>390944</v>
      </c>
      <c r="CD20" s="121" t="n">
        <v>164155</v>
      </c>
      <c r="CE20" s="121" t="n">
        <v>160134.9</v>
      </c>
      <c r="CF20" s="121" t="n">
        <v>437732.2</v>
      </c>
      <c r="CG20" s="121" t="n">
        <v>435046.5</v>
      </c>
      <c r="CH20" s="121" t="n">
        <v>22692</v>
      </c>
      <c r="CI20" s="121" t="n">
        <v>22299.9</v>
      </c>
      <c r="CJ20" s="121" t="n">
        <v>141308.5</v>
      </c>
      <c r="CK20" s="121" t="n">
        <v>89741</v>
      </c>
      <c r="CL20" s="121" t="n">
        <v>0</v>
      </c>
      <c r="CM20" s="121" t="n">
        <v>0</v>
      </c>
      <c r="CN20" s="121" t="n">
        <v>0</v>
      </c>
      <c r="CO20" s="121" t="n">
        <v>0</v>
      </c>
      <c r="CP20" s="121" t="n">
        <v>394244.8</v>
      </c>
      <c r="CQ20" s="121" t="n">
        <v>380867.5</v>
      </c>
      <c r="CR20" s="121" t="n">
        <v>362905.6</v>
      </c>
      <c r="CS20" s="121" t="n">
        <v>288057.1</v>
      </c>
      <c r="CT20" s="121" t="n">
        <v>271379.4</v>
      </c>
      <c r="CU20" s="121" t="n">
        <v>260937.2</v>
      </c>
      <c r="CV20" s="121" t="n">
        <v>223007.9</v>
      </c>
      <c r="CW20" s="121" t="n">
        <v>150776.1</v>
      </c>
      <c r="CX20" s="121" t="n">
        <v>218026</v>
      </c>
      <c r="CY20" s="121" t="n">
        <v>211470.4</v>
      </c>
      <c r="CZ20" s="121" t="n">
        <v>223007.9</v>
      </c>
      <c r="DA20" s="121" t="n">
        <v>150776.1</v>
      </c>
      <c r="DB20" s="121" t="n">
        <v>1888150.4</v>
      </c>
      <c r="DC20" s="121" t="n">
        <v>1840187.5</v>
      </c>
      <c r="DD20" s="121" t="n">
        <v>236568.2</v>
      </c>
      <c r="DE20" s="121" t="n">
        <v>220823.5</v>
      </c>
      <c r="DF20" s="121" t="n">
        <v>1322288.1</v>
      </c>
      <c r="DG20" s="121" t="n">
        <v>1292295.6</v>
      </c>
      <c r="DH20" s="121" t="n">
        <v>20923.8</v>
      </c>
      <c r="DI20" s="121" t="n">
        <v>20036.7</v>
      </c>
      <c r="DJ20" s="121" t="n">
        <v>55480</v>
      </c>
      <c r="DK20" s="121" t="n">
        <v>50725.3</v>
      </c>
      <c r="DL20" s="121" t="n">
        <v>0</v>
      </c>
      <c r="DM20" s="121" t="n">
        <v>0</v>
      </c>
      <c r="DN20" s="121" t="n">
        <v>211074.4</v>
      </c>
      <c r="DO20" s="121" t="n">
        <v>82255.4</v>
      </c>
      <c r="DP20" s="121" t="n">
        <v>211074.4</v>
      </c>
      <c r="DQ20" s="121" t="n">
        <v>82255.4</v>
      </c>
      <c r="DR20" s="121" t="n">
        <v>0</v>
      </c>
      <c r="DS20" s="121" t="n">
        <v>0</v>
      </c>
      <c r="DT20" s="121" t="n">
        <v>82255.4</v>
      </c>
      <c r="DU20" s="121" t="n">
        <v>82255.4</v>
      </c>
    </row>
    <row r="21" s="125" customFormat="true" ht="39.75" hidden="false" customHeight="true" outlineLevel="0" collapsed="false">
      <c r="B21" s="87"/>
      <c r="C21" s="88" t="s">
        <v>103</v>
      </c>
      <c r="D21" s="126" t="n">
        <f aca="false">SUM(D10:D20)</f>
        <v>290375243.2138</v>
      </c>
      <c r="E21" s="126" t="n">
        <f aca="false">SUM(E10:E20)</f>
        <v>242654507.1525</v>
      </c>
      <c r="F21" s="126" t="n">
        <f aca="false">SUM(F10:F20)</f>
        <v>210289925.7762</v>
      </c>
      <c r="G21" s="126" t="n">
        <f aca="false">SUM(G10:G20)</f>
        <v>189448713.4101</v>
      </c>
      <c r="H21" s="126" t="n">
        <f aca="false">SUM(H10:H20)</f>
        <v>98269154.7023</v>
      </c>
      <c r="I21" s="126" t="n">
        <f aca="false">SUM(I10:I20)</f>
        <v>65783728.022</v>
      </c>
      <c r="J21" s="126" t="n">
        <f aca="false">SUM(J10:J20)</f>
        <v>38407564.5217</v>
      </c>
      <c r="K21" s="126" t="n">
        <f aca="false">SUM(K10:K20)</f>
        <v>35003860.7224</v>
      </c>
      <c r="L21" s="126" t="n">
        <f aca="false">SUM(L10:L20)</f>
        <v>10023059.7723</v>
      </c>
      <c r="M21" s="126" t="n">
        <f aca="false">SUM(M10:M20)</f>
        <v>6268703.3507</v>
      </c>
      <c r="N21" s="126" t="n">
        <f aca="false">SUM(N10:N20)</f>
        <v>34370891.585</v>
      </c>
      <c r="O21" s="126" t="n">
        <f aca="false">SUM(O10:O20)</f>
        <v>31699396.4753</v>
      </c>
      <c r="P21" s="126" t="n">
        <f aca="false">SUM(P10:P20)</f>
        <v>4809551.9703</v>
      </c>
      <c r="Q21" s="126" t="n">
        <f aca="false">SUM(Q10:Q20)</f>
        <v>2730298.7557</v>
      </c>
      <c r="R21" s="126" t="n">
        <f aca="false">SUM(R10:R20)</f>
        <v>2918668.9855</v>
      </c>
      <c r="S21" s="126" t="n">
        <f aca="false">SUM(S10:S20)</f>
        <v>2309684.5817</v>
      </c>
      <c r="T21" s="126" t="n">
        <f aca="false">SUM(T10:T20)</f>
        <v>3874584.566</v>
      </c>
      <c r="U21" s="126" t="n">
        <f aca="false">SUM(U10:U20)</f>
        <v>2786289.602</v>
      </c>
      <c r="V21" s="126" t="n">
        <f aca="false">SUM(V10:V20)</f>
        <v>82301.13</v>
      </c>
      <c r="W21" s="126" t="n">
        <f aca="false">SUM(W10:W20)</f>
        <v>25974.19</v>
      </c>
      <c r="X21" s="126" t="n">
        <f aca="false">SUM(X10:X20)</f>
        <v>1563283</v>
      </c>
      <c r="Y21" s="126" t="n">
        <f aca="false">SUM(Y10:Y20)</f>
        <v>1031909.393</v>
      </c>
      <c r="Z21" s="126" t="n">
        <f aca="false">SUM(Z10:Z20)</f>
        <v>12780</v>
      </c>
      <c r="AA21" s="126" t="n">
        <f aca="false">SUM(AA10:AA20)</f>
        <v>3560.91</v>
      </c>
      <c r="AB21" s="126" t="n">
        <f aca="false">SUM(AB10:AB20)</f>
        <v>0</v>
      </c>
      <c r="AC21" s="126" t="n">
        <f aca="false">SUM(AC10:AC20)</f>
        <v>0</v>
      </c>
      <c r="AD21" s="126" t="n">
        <f aca="false">SUM(AD10:AD20)</f>
        <v>35691073.6868</v>
      </c>
      <c r="AE21" s="126" t="n">
        <f aca="false">SUM(AE10:AE20)</f>
        <v>32334568.9749</v>
      </c>
      <c r="AF21" s="126" t="n">
        <f aca="false">SUM(AF10:AF20)</f>
        <v>27931205.5081</v>
      </c>
      <c r="AG21" s="126" t="n">
        <f aca="false">SUM(AG10:AG20)</f>
        <v>20485030.4967</v>
      </c>
      <c r="AH21" s="126" t="n">
        <f aca="false">SUM(AH10:AH20)</f>
        <v>35557</v>
      </c>
      <c r="AI21" s="126" t="n">
        <f aca="false">SUM(AI10:AI20)</f>
        <v>27947</v>
      </c>
      <c r="AJ21" s="126" t="n">
        <f aca="false">SUM(AJ10:AJ20)</f>
        <v>-1.98497218661942E-010</v>
      </c>
      <c r="AK21" s="126" t="n">
        <f aca="false">SUM(AK10:AK20)</f>
        <v>-1.59616320161149E-010</v>
      </c>
      <c r="AL21" s="126" t="n">
        <f aca="false">SUM(AL10:AL20)</f>
        <v>4823915.8091</v>
      </c>
      <c r="AM21" s="126" t="n">
        <f aca="false">SUM(AM10:AM20)</f>
        <v>4658013.5315</v>
      </c>
      <c r="AN21" s="126" t="n">
        <f aca="false">SUM(AN10:AN20)</f>
        <v>8807049.9903</v>
      </c>
      <c r="AO21" s="126" t="n">
        <f aca="false">SUM(AO10:AO20)</f>
        <v>5997096.734</v>
      </c>
      <c r="AP21" s="126" t="n">
        <f aca="false">SUM(AP10:AP20)</f>
        <v>575151.1</v>
      </c>
      <c r="AQ21" s="126" t="n">
        <f aca="false">SUM(AQ10:AQ20)</f>
        <v>424828.71</v>
      </c>
      <c r="AR21" s="126" t="n">
        <f aca="false">SUM(AR10:AR20)</f>
        <v>4895365.964</v>
      </c>
      <c r="AS21" s="126" t="n">
        <f aca="false">SUM(AS10:AS20)</f>
        <v>3441837.2853</v>
      </c>
      <c r="AT21" s="126" t="n">
        <f aca="false">SUM(AT10:AT20)</f>
        <v>27160789.7277</v>
      </c>
      <c r="AU21" s="126" t="n">
        <f aca="false">SUM(AU10:AU20)</f>
        <v>24398530.1414</v>
      </c>
      <c r="AV21" s="126" t="n">
        <f aca="false">SUM(AV10:AV20)</f>
        <v>48775062.0284</v>
      </c>
      <c r="AW21" s="126" t="n">
        <f aca="false">SUM(AW10:AW20)</f>
        <v>35777904.5801</v>
      </c>
      <c r="AX21" s="126" t="n">
        <f aca="false">SUM(AX10:AX20)</f>
        <v>3033541.4</v>
      </c>
      <c r="AY21" s="126" t="n">
        <f aca="false">SUM(AY10:AY20)</f>
        <v>2786144.3</v>
      </c>
      <c r="AZ21" s="126" t="n">
        <f aca="false">SUM(AZ10:AZ20)</f>
        <v>-34666343.4746</v>
      </c>
      <c r="BA21" s="126" t="n">
        <f aca="false">SUM(BA10:BA20)</f>
        <v>-24739428.6027</v>
      </c>
      <c r="BB21" s="126" t="n">
        <f aca="false">SUM(BB10:BB20)</f>
        <v>23223430.811</v>
      </c>
      <c r="BC21" s="126" t="n">
        <f aca="false">SUM(BC10:BC20)</f>
        <v>21418177.5479</v>
      </c>
      <c r="BD21" s="126" t="n">
        <f aca="false">SUM(BD10:BD20)</f>
        <v>6612606.592</v>
      </c>
      <c r="BE21" s="126" t="n">
        <f aca="false">SUM(BE10:BE20)</f>
        <v>4498027.2777</v>
      </c>
      <c r="BF21" s="126" t="n">
        <f aca="false">SUM(BF10:BF20)</f>
        <v>16332260.1</v>
      </c>
      <c r="BG21" s="126" t="n">
        <f aca="false">SUM(BG10:BG20)</f>
        <v>15764723.1341</v>
      </c>
      <c r="BH21" s="126" t="n">
        <f aca="false">SUM(BH10:BH20)</f>
        <v>1688504.7</v>
      </c>
      <c r="BI21" s="126" t="n">
        <f aca="false">SUM(BI10:BI20)</f>
        <v>1342096.0006</v>
      </c>
      <c r="BJ21" s="126" t="n">
        <f aca="false">SUM(BJ10:BJ20)</f>
        <v>6683704.401</v>
      </c>
      <c r="BK21" s="126" t="n">
        <f aca="false">SUM(BK10:BK20)</f>
        <v>5325996.1021</v>
      </c>
      <c r="BL21" s="126" t="n">
        <f aca="false">SUM(BL10:BL20)</f>
        <v>1619490.796</v>
      </c>
      <c r="BM21" s="126" t="n">
        <f aca="false">SUM(BM10:BM20)</f>
        <v>1081765.746</v>
      </c>
      <c r="BN21" s="126" t="n">
        <f aca="false">SUM(BN10:BN20)</f>
        <v>12592524.4147</v>
      </c>
      <c r="BO21" s="126" t="n">
        <f aca="false">SUM(BO10:BO20)</f>
        <v>11372840.2072</v>
      </c>
      <c r="BP21" s="126" t="n">
        <f aca="false">SUM(BP10:BP20)</f>
        <v>26184529.8833</v>
      </c>
      <c r="BQ21" s="126" t="n">
        <f aca="false">SUM(BQ10:BQ20)</f>
        <v>18513255.6221</v>
      </c>
      <c r="BR21" s="126" t="n">
        <f aca="false">SUM(BR10:BR20)</f>
        <v>1692765.4168</v>
      </c>
      <c r="BS21" s="126" t="n">
        <f aca="false">SUM(BS10:BS20)</f>
        <v>1334384.674</v>
      </c>
      <c r="BT21" s="126" t="n">
        <f aca="false">SUM(BT10:BT20)</f>
        <v>3257949.0098</v>
      </c>
      <c r="BU21" s="126" t="n">
        <f aca="false">SUM(BU10:BU20)</f>
        <v>1690818.485</v>
      </c>
      <c r="BV21" s="126" t="n">
        <f aca="false">SUM(BV10:BV20)</f>
        <v>244459</v>
      </c>
      <c r="BW21" s="126" t="n">
        <f aca="false">SUM(BW10:BW20)</f>
        <v>236572.54</v>
      </c>
      <c r="BX21" s="126" t="n">
        <f aca="false">SUM(BX10:BX20)</f>
        <v>53482</v>
      </c>
      <c r="BY21" s="126" t="n">
        <f aca="false">SUM(BY10:BY20)</f>
        <v>50904.5</v>
      </c>
      <c r="BZ21" s="126" t="n">
        <f aca="false">SUM(BZ10:BZ20)</f>
        <v>1778918.7133</v>
      </c>
      <c r="CA21" s="126" t="n">
        <f aca="false">SUM(CA10:CA20)</f>
        <v>1575817.2551</v>
      </c>
      <c r="CB21" s="126" t="n">
        <f aca="false">SUM(CB10:CB20)</f>
        <v>7627302.856</v>
      </c>
      <c r="CC21" s="126" t="n">
        <f aca="false">SUM(CC10:CC20)</f>
        <v>5167141.8766</v>
      </c>
      <c r="CD21" s="126" t="n">
        <f aca="false">SUM(CD10:CD20)</f>
        <v>4309486.2514</v>
      </c>
      <c r="CE21" s="126" t="n">
        <f aca="false">SUM(CE10:CE20)</f>
        <v>3970425.5023</v>
      </c>
      <c r="CF21" s="126" t="n">
        <f aca="false">SUM(CF10:CF20)</f>
        <v>4600881.3399</v>
      </c>
      <c r="CG21" s="126" t="n">
        <f aca="false">SUM(CG10:CG20)</f>
        <v>3503373.3121</v>
      </c>
      <c r="CH21" s="126" t="n">
        <f aca="false">SUM(CH10:CH20)</f>
        <v>4325453.3332</v>
      </c>
      <c r="CI21" s="126" t="n">
        <f aca="false">SUM(CI10:CI20)</f>
        <v>4007067.7368</v>
      </c>
      <c r="CJ21" s="126" t="n">
        <f aca="false">SUM(CJ10:CJ20)</f>
        <v>10508230.3776</v>
      </c>
      <c r="CK21" s="126" t="n">
        <f aca="false">SUM(CK10:CK20)</f>
        <v>8000322.7494</v>
      </c>
      <c r="CL21" s="126" t="n">
        <f aca="false">SUM(CL10:CL20)</f>
        <v>378892.7</v>
      </c>
      <c r="CM21" s="126" t="n">
        <f aca="false">SUM(CM10:CM20)</f>
        <v>336745.4</v>
      </c>
      <c r="CN21" s="126" t="n">
        <f aca="false">SUM(CN10:CN20)</f>
        <v>1164128.2</v>
      </c>
      <c r="CO21" s="126" t="n">
        <f aca="false">SUM(CO10:CO20)</f>
        <v>808421</v>
      </c>
      <c r="CP21" s="126" t="n">
        <f aca="false">SUM(CP10:CP20)</f>
        <v>12619349.297</v>
      </c>
      <c r="CQ21" s="126" t="n">
        <f aca="false">SUM(CQ10:CQ20)</f>
        <v>11549387.1353</v>
      </c>
      <c r="CR21" s="126" t="n">
        <f aca="false">SUM(CR10:CR20)</f>
        <v>10002016.2447</v>
      </c>
      <c r="CS21" s="126" t="n">
        <f aca="false">SUM(CS10:CS20)</f>
        <v>5607375.5638</v>
      </c>
      <c r="CT21" s="126" t="n">
        <f aca="false">SUM(CT10:CT20)</f>
        <v>9734809.716</v>
      </c>
      <c r="CU21" s="126" t="n">
        <f aca="false">SUM(CU10:CU20)</f>
        <v>9016925.918</v>
      </c>
      <c r="CV21" s="126" t="n">
        <f aca="false">SUM(CV10:CV20)</f>
        <v>4283197.741</v>
      </c>
      <c r="CW21" s="126" t="n">
        <f aca="false">SUM(CW10:CW20)</f>
        <v>1868310.8984</v>
      </c>
      <c r="CX21" s="126" t="n">
        <f aca="false">SUM(CX10:CX20)</f>
        <v>3651012.814</v>
      </c>
      <c r="CY21" s="126" t="n">
        <f aca="false">SUM(CY10:CY20)</f>
        <v>3386079.9541</v>
      </c>
      <c r="CZ21" s="126" t="n">
        <f aca="false">SUM(CZ10:CZ20)</f>
        <v>2121391.941</v>
      </c>
      <c r="DA21" s="126" t="n">
        <f aca="false">SUM(DA10:DA20)</f>
        <v>884109.2348</v>
      </c>
      <c r="DB21" s="126" t="n">
        <f aca="false">SUM(DB10:DB20)</f>
        <v>62302220.427</v>
      </c>
      <c r="DC21" s="126" t="n">
        <f aca="false">SUM(DC10:DC20)</f>
        <v>60095029.6761</v>
      </c>
      <c r="DD21" s="126" t="n">
        <f aca="false">SUM(DD10:DD20)</f>
        <v>14586028.4019</v>
      </c>
      <c r="DE21" s="126" t="n">
        <f aca="false">SUM(DE10:DE20)</f>
        <v>8510786.618</v>
      </c>
      <c r="DF21" s="126" t="n">
        <f aca="false">SUM(DF10:DF20)</f>
        <v>30501064.973</v>
      </c>
      <c r="DG21" s="126" t="n">
        <f aca="false">SUM(DG10:DG20)</f>
        <v>28824079.7776</v>
      </c>
      <c r="DH21" s="126" t="n">
        <f aca="false">SUM(DH10:DH20)</f>
        <v>10413680.7129</v>
      </c>
      <c r="DI21" s="126" t="n">
        <f aca="false">SUM(DI10:DI20)</f>
        <v>6041261.3206</v>
      </c>
      <c r="DJ21" s="126" t="n">
        <f aca="false">SUM(DJ10:DJ20)</f>
        <v>3200309.369</v>
      </c>
      <c r="DK21" s="126" t="n">
        <f aca="false">SUM(DK10:DK20)</f>
        <v>2773202.4316</v>
      </c>
      <c r="DL21" s="126" t="n">
        <f aca="false">SUM(DL10:DL20)</f>
        <v>82723.1</v>
      </c>
      <c r="DM21" s="126" t="n">
        <f aca="false">SUM(DM10:DM20)</f>
        <v>60218.7</v>
      </c>
      <c r="DN21" s="126" t="n">
        <f aca="false">SUM(DN10:DN20)</f>
        <v>11513581.3543</v>
      </c>
      <c r="DO21" s="126" t="n">
        <f aca="false">SUM(DO10:DO20)</f>
        <v>5157419.7351</v>
      </c>
      <c r="DP21" s="126" t="n">
        <f aca="false">SUM(DP10:DP20)</f>
        <v>21779479.419</v>
      </c>
      <c r="DQ21" s="126" t="n">
        <f aca="false">SUM(DQ10:DQ20)</f>
        <v>14535366.2147</v>
      </c>
      <c r="DR21" s="126" t="n">
        <f aca="false">SUM(DR10:DR20)</f>
        <v>119574</v>
      </c>
      <c r="DS21" s="126" t="n">
        <f aca="false">SUM(DS10:DS20)</f>
        <v>0</v>
      </c>
      <c r="DT21" s="126" t="n">
        <f aca="false">SUM(DT10:DT20)</f>
        <v>18183837.2647</v>
      </c>
      <c r="DU21" s="126" t="n">
        <f aca="false">SUM(DU10:DU20)</f>
        <v>12577934.2796</v>
      </c>
    </row>
    <row r="22" customFormat="false" ht="16.5" hidden="false" customHeight="true" outlineLevel="0" collapsed="false">
      <c r="A22" s="127"/>
    </row>
    <row r="23" customFormat="false" ht="16.5" hidden="false" customHeight="true" outlineLevel="0" collapsed="false">
      <c r="A23" s="127"/>
    </row>
    <row r="24" customFormat="false" ht="16.5" hidden="false" customHeight="true" outlineLevel="0" collapsed="false">
      <c r="A24" s="127"/>
    </row>
    <row r="25" customFormat="false" ht="16.5" hidden="false" customHeight="true" outlineLevel="0" collapsed="false">
      <c r="A25" s="127"/>
    </row>
    <row r="26" customFormat="false" ht="16.5" hidden="false" customHeight="true" outlineLevel="0" collapsed="false">
      <c r="A26" s="127"/>
    </row>
    <row r="27" customFormat="false" ht="16.5" hidden="false" customHeight="true" outlineLevel="0" collapsed="false">
      <c r="A27" s="127"/>
    </row>
    <row r="28" customFormat="false" ht="16.5" hidden="false" customHeight="true" outlineLevel="0" collapsed="false">
      <c r="A28" s="127"/>
    </row>
    <row r="29" customFormat="false" ht="16.5" hidden="false" customHeight="true" outlineLevel="0" collapsed="false">
      <c r="A29" s="127"/>
    </row>
    <row r="30" customFormat="false" ht="16.5" hidden="false" customHeight="true" outlineLevel="0" collapsed="false">
      <c r="A30" s="127"/>
    </row>
    <row r="31" customFormat="false" ht="16.5" hidden="false" customHeight="true" outlineLevel="0" collapsed="false">
      <c r="A31" s="127"/>
    </row>
    <row r="32" customFormat="false" ht="16.5" hidden="false" customHeight="true" outlineLevel="0" collapsed="false">
      <c r="A32" s="127"/>
    </row>
    <row r="33" customFormat="false" ht="16.5" hidden="false" customHeight="true" outlineLevel="0" collapsed="false">
      <c r="A33" s="127"/>
    </row>
    <row r="34" customFormat="false" ht="16.5" hidden="false" customHeight="true" outlineLevel="0" collapsed="false">
      <c r="A34" s="127"/>
    </row>
    <row r="35" customFormat="false" ht="16.5" hidden="false" customHeight="true" outlineLevel="0" collapsed="false">
      <c r="A35" s="127"/>
    </row>
    <row r="36" customFormat="false" ht="16.5" hidden="false" customHeight="true" outlineLevel="0" collapsed="false">
      <c r="A36" s="127"/>
    </row>
    <row r="37" customFormat="false" ht="16.5" hidden="false" customHeight="true" outlineLevel="0" collapsed="false">
      <c r="A37" s="127"/>
    </row>
    <row r="38" customFormat="false" ht="16.5" hidden="false" customHeight="true" outlineLevel="0" collapsed="false">
      <c r="A38" s="127"/>
    </row>
    <row r="39" customFormat="false" ht="16.5" hidden="false" customHeight="true" outlineLevel="0" collapsed="false">
      <c r="A39" s="127"/>
    </row>
    <row r="40" customFormat="false" ht="16.5" hidden="false" customHeight="true" outlineLevel="0" collapsed="false">
      <c r="A40" s="127"/>
    </row>
    <row r="41" customFormat="false" ht="16.5" hidden="false" customHeight="true" outlineLevel="0" collapsed="false">
      <c r="A41" s="127"/>
    </row>
    <row r="42" customFormat="false" ht="16.5" hidden="false" customHeight="true" outlineLevel="0" collapsed="false">
      <c r="A42" s="127"/>
    </row>
    <row r="43" customFormat="false" ht="16.5" hidden="false" customHeight="true" outlineLevel="0" collapsed="false">
      <c r="A43" s="127"/>
    </row>
    <row r="44" customFormat="false" ht="16.5" hidden="false" customHeight="true" outlineLevel="0" collapsed="false">
      <c r="A44" s="127"/>
    </row>
    <row r="45" customFormat="false" ht="16.5" hidden="false" customHeight="true" outlineLevel="0" collapsed="false">
      <c r="A45" s="127"/>
    </row>
    <row r="46" customFormat="false" ht="16.5" hidden="false" customHeight="true" outlineLevel="0" collapsed="false">
      <c r="A46" s="127"/>
    </row>
    <row r="47" customFormat="false" ht="16.5" hidden="false" customHeight="true" outlineLevel="0" collapsed="false">
      <c r="A47" s="127"/>
    </row>
    <row r="48" customFormat="false" ht="16.5" hidden="false" customHeight="true" outlineLevel="0" collapsed="false">
      <c r="A48" s="127"/>
    </row>
    <row r="49" customFormat="false" ht="16.5" hidden="false" customHeight="true" outlineLevel="0" collapsed="false">
      <c r="A49" s="127"/>
    </row>
    <row r="50" customFormat="false" ht="16.5" hidden="false" customHeight="true" outlineLevel="0" collapsed="false">
      <c r="A50" s="127"/>
    </row>
    <row r="51" customFormat="false" ht="16.5" hidden="false" customHeight="true" outlineLevel="0" collapsed="false">
      <c r="A51" s="127"/>
    </row>
    <row r="52" customFormat="false" ht="16.5" hidden="false" customHeight="true" outlineLevel="0" collapsed="false">
      <c r="A52" s="127"/>
    </row>
    <row r="53" customFormat="false" ht="16.5" hidden="false" customHeight="true" outlineLevel="0" collapsed="false">
      <c r="A53" s="127"/>
    </row>
    <row r="54" customFormat="false" ht="16.5" hidden="false" customHeight="true" outlineLevel="0" collapsed="false">
      <c r="A54" s="127"/>
    </row>
    <row r="55" customFormat="false" ht="16.5" hidden="false" customHeight="true" outlineLevel="0" collapsed="false">
      <c r="A55" s="127"/>
    </row>
    <row r="56" customFormat="false" ht="16.5" hidden="false" customHeight="true" outlineLevel="0" collapsed="false">
      <c r="A56" s="127"/>
    </row>
    <row r="57" customFormat="false" ht="16.5" hidden="false" customHeight="true" outlineLevel="0" collapsed="false">
      <c r="A57" s="127"/>
    </row>
    <row r="58" customFormat="false" ht="16.5" hidden="false" customHeight="true" outlineLevel="0" collapsed="false">
      <c r="A58" s="127"/>
    </row>
    <row r="59" customFormat="false" ht="16.5" hidden="false" customHeight="true" outlineLevel="0" collapsed="false">
      <c r="A59" s="127"/>
    </row>
    <row r="60" customFormat="false" ht="16.5" hidden="false" customHeight="true" outlineLevel="0" collapsed="false">
      <c r="A60" s="127"/>
    </row>
    <row r="61" customFormat="false" ht="16.5" hidden="false" customHeight="true" outlineLevel="0" collapsed="false">
      <c r="A61" s="127"/>
    </row>
    <row r="62" customFormat="false" ht="16.5" hidden="false" customHeight="true" outlineLevel="0" collapsed="false">
      <c r="A62" s="127"/>
    </row>
    <row r="63" customFormat="false" ht="16.5" hidden="false" customHeight="true" outlineLevel="0" collapsed="false">
      <c r="A63" s="127"/>
    </row>
    <row r="64" customFormat="false" ht="16.5" hidden="false" customHeight="true" outlineLevel="0" collapsed="false">
      <c r="A64" s="127"/>
    </row>
    <row r="65" customFormat="false" ht="16.5" hidden="false" customHeight="true" outlineLevel="0" collapsed="false">
      <c r="A65" s="127"/>
    </row>
    <row r="66" customFormat="false" ht="16.5" hidden="false" customHeight="true" outlineLevel="0" collapsed="false">
      <c r="A66" s="127"/>
    </row>
    <row r="67" customFormat="false" ht="16.5" hidden="false" customHeight="true" outlineLevel="0" collapsed="false">
      <c r="A67" s="127"/>
    </row>
    <row r="68" customFormat="false" ht="16.5" hidden="false" customHeight="true" outlineLevel="0" collapsed="false">
      <c r="A68" s="127"/>
    </row>
    <row r="69" customFormat="false" ht="16.5" hidden="false" customHeight="true" outlineLevel="0" collapsed="false">
      <c r="A69" s="127"/>
    </row>
    <row r="70" customFormat="false" ht="16.5" hidden="false" customHeight="true" outlineLevel="0" collapsed="false">
      <c r="A70" s="127"/>
    </row>
    <row r="71" customFormat="false" ht="16.5" hidden="false" customHeight="true" outlineLevel="0" collapsed="false">
      <c r="A71" s="127"/>
    </row>
    <row r="72" customFormat="false" ht="16.5" hidden="false" customHeight="true" outlineLevel="0" collapsed="false">
      <c r="A72" s="127"/>
    </row>
    <row r="73" customFormat="false" ht="16.5" hidden="false" customHeight="true" outlineLevel="0" collapsed="false">
      <c r="A73" s="127"/>
    </row>
    <row r="74" customFormat="false" ht="16.5" hidden="false" customHeight="true" outlineLevel="0" collapsed="false">
      <c r="A74" s="127"/>
    </row>
    <row r="75" customFormat="false" ht="16.5" hidden="false" customHeight="true" outlineLevel="0" collapsed="false">
      <c r="A75" s="127"/>
    </row>
    <row r="76" customFormat="false" ht="16.5" hidden="false" customHeight="true" outlineLevel="0" collapsed="false">
      <c r="A76" s="127"/>
    </row>
    <row r="77" customFormat="false" ht="16.5" hidden="false" customHeight="true" outlineLevel="0" collapsed="false">
      <c r="A77" s="127"/>
    </row>
    <row r="78" s="93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</row>
    <row r="79" s="93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</row>
    <row r="80" s="93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</row>
    <row r="81" s="93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</row>
    <row r="83" customFormat="false" ht="45" hidden="false" customHeight="true" outlineLevel="0" collapsed="false"/>
  </sheetData>
  <mergeCells count="100">
    <mergeCell ref="B1:AC1"/>
    <mergeCell ref="D2:M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AK6"/>
    <mergeCell ref="AL5:AM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</mergeCells>
  <printOptions headings="false" gridLines="false" gridLinesSet="true" horizontalCentered="false" verticalCentered="false"/>
  <pageMargins left="0" right="0" top="0.0395833333333333" bottom="0.0395833333333333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01-30T11:41:27Z</cp:lastPrinted>
  <dcterms:modified xsi:type="dcterms:W3CDTF">2024-02-06T05:49:44Z</dcterms:modified>
  <cp:revision>0</cp:revision>
  <dc:subject/>
  <dc:title/>
</cp:coreProperties>
</file>